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по 832-ПП" sheetId="1" state="visible" r:id="rId2"/>
  </sheets>
  <definedNames>
    <definedName function="false" hidden="false" localSheetId="0" name="_xlnm.Print_Titles" vbProcedure="false">'план по 832-ПП'!$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96">
  <si>
    <t xml:space="preserve">Приложение № 1 к письму от ___________ № _____________</t>
  </si>
  <si>
    <t xml:space="preserve">Оценка расходов на достижение целей Программы по источникам финансирования за 2017 год (отчетный год)</t>
  </si>
  <si>
    <t xml:space="preserve">в соответствии с планом финансирования согласно постановлению Правительства Севастополя от 03.11.2017 № 832-ПП "О внесении изменений в постановление Правительства Севастополя от 17.11.2016 № 1091-ПП "Об утверждении государственной программы города Севастополя "Экология и охрана окружающей среды города Севастополя" на 2017-2022 годы"</t>
  </si>
  <si>
    <t xml:space="preserve">(тыс. рублей)</t>
  </si>
  <si>
    <t xml:space="preserve">Наименование государст-
венной программы, под-
программы, мероприятий</t>
  </si>
  <si>
    <t xml:space="preserve">Главный рас-
порядитель
бюджетных
средств</t>
  </si>
  <si>
    <t xml:space="preserve">Источник фи-
нансирования</t>
  </si>
  <si>
    <t xml:space="preserve">План фи-
нансирова-
ния на от-
четный год</t>
  </si>
  <si>
    <t xml:space="preserve">Объем дове-
денных бюд-
жетных асси-
гнований</t>
  </si>
  <si>
    <t xml:space="preserve">Кассовые
расходы</t>
  </si>
  <si>
    <t xml:space="preserve">Процент
освоения
от плана</t>
  </si>
  <si>
    <t xml:space="preserve">Экономический (социальный) результат</t>
  </si>
  <si>
    <t xml:space="preserve">Государственная програм-
ма города Севастополя 
"Экология и охрана окру-
жающей среды города
Севастополя"
на 2017–2022 годы</t>
  </si>
  <si>
    <t xml:space="preserve">Севприрод-
надзор</t>
  </si>
  <si>
    <t xml:space="preserve">всего, в т.ч.</t>
  </si>
  <si>
    <t xml:space="preserve">федеральный бюджет</t>
  </si>
  <si>
    <t xml:space="preserve">бюджет
г. Севастополя</t>
  </si>
  <si>
    <t xml:space="preserve">внебюджетные
средства</t>
  </si>
  <si>
    <t xml:space="preserve">Подпрограмма 1 "Охрана
окружающей среды и ра-
циональное использова-
ние природных ресурсов"</t>
  </si>
  <si>
    <t xml:space="preserve">Основное мероприятие 1
"Развитие территориаль-
ной системы государст-
венного экологического
мониторинга города
Севастополя"</t>
  </si>
  <si>
    <t xml:space="preserve">Мероприятие 1.1 "Оснаще-
ние территориальной сис-
темы мониторинга состоя-
ния и загрязнения окружа-
ющей среды в городе
Севастополе"</t>
  </si>
  <si>
    <t xml:space="preserve">На общую сумму 5733,5 тыс. руб. принято и оплачено оборудование и расходные средства: аналитические, технические весы, бидистиллятор стеклянный, дозиметр-радиометр, термогигрометр, прибор для отбора проб воздуха, сушильный шкаф, хроматограф жидкостный с флюорометрическим детектором, система капиллярного электрофореза, экстрактор, пирометр, газоанализатор со встроенным термомпринтером, лабораторный шейкер, баня лабораторная, фармацевтический холодильник, вакуумный насос, магнитная мешалка, баллон пропановый и редуктор аргоновый, лабораторная мебель, лазерный дальномер, комплект газоанализаторов для атмосферного воздуха, два картриджа для системы очистки воды, титратор цифровой, обезжириватель, набор химической посуды. Приняты и оплачены услуги по ревизионному обследованию систем вентиляции с механическим побуждением в помещениях ГКУ Севастополя «Экоцентр» по акту от 16.06.2017 № 28 на 31,0 тыс. руб. Приняты и оплачены услуги по разработке проектной документации по монтажу системы вентиляции в помещениях химико-аналитической лаборатории по акту от 19.06.2017 № 29 на 40,0 тыс. руб. Осуществлена заправка баллонов газами (ацетилен, кислород, углекислота, аргон, азот, гелий) на общую сумму 15,0 тыс. руб. Оплачены услуги по подтверждению компетенции лаборатории на сумму 237,8 тыс. руб.</t>
  </si>
  <si>
    <t xml:space="preserve">Мероприятие 1.2 "Осущест-
вление мониторинга атмо-
сферного воздуха, поверх-
ностных водных объектов"</t>
  </si>
  <si>
    <t xml:space="preserve">Приняты и оплачены услуги по осуществлению государственного мониторинга водных объектов в части обследования дна Балаклавской бухты Черного моря с целью обнаружения инородных предметов по акту от 08.08.2017 на 99,9 тыс. руб. Приняты и оплачены услуги по государственному мониторингу поверхностных водных объектов на сумму 1164,7 тыс. руб. Приняты и оплачены услуги по мониторингу состояния дна, берегов водных объектов, изменений их морфометрических особенностей и состояния водоохранных зон водных объектов на сумму 1098,6 тыс. руб. Приняты и оплачены услуги по проведению экспертизы для проверки результатов выполнения работы по мониторингу состояния дна, берегов водных объектов, изменений их морфометрических особенностей и состояния водоохранных зон водных объектов на сумму 40,0 тыс. руб.</t>
  </si>
  <si>
    <t xml:space="preserve">Мероприятие 1.3 "Созда-
ние и обеспечение функ-
ционирования Центра
сбора и обработки данных
о состоянии окружающей
среды и управления рабо-
той станций АСМ. Техни-
ческий сервис"</t>
  </si>
  <si>
    <r>
      <rPr>
        <sz val="11"/>
        <color rgb="FF000000"/>
        <rFont val="Times New Roman"/>
        <family val="1"/>
        <charset val="204"/>
      </rPr>
      <t xml:space="preserve">Приняты и оплачены три комплекта персональных компьютеров в химико-аналитическую лабораторию по платежному поручению от 02.05.2017 на сумму 166,6</t>
    </r>
    <r>
      <rPr>
        <sz val="11"/>
        <color rgb="FF000000"/>
        <rFont val="Calibri"/>
        <family val="2"/>
        <charset val="204"/>
      </rPr>
      <t xml:space="preserve"> </t>
    </r>
    <r>
      <rPr>
        <sz val="11"/>
        <color rgb="FF000000"/>
        <rFont val="Times New Roman"/>
        <family val="1"/>
        <charset val="204"/>
      </rPr>
      <t xml:space="preserve">тыс. руб. Принято и оплачено многофункциональное устройство по акту от 18.06.2017 на сумму 34,1 тыс. руб.</t>
    </r>
  </si>
  <si>
    <t xml:space="preserve">Мероприятие 1.4 "Обеспе-
чение качества лаборатор-
ных измерений, а также
соблюдение требований
единства измерений"</t>
  </si>
  <si>
    <t xml:space="preserve">На общую сумму 532,5 тыс. руб. приняты и оплачены следующие товары и услуги: метрологические услуги по поверке (калибровке) средств измерений (рулетки, манометры, весы), услуги по периодической поверке хроматографов газовых, жидкостных средств измерений, услуги по калибровке сита настольного, услуги по аттестации сушильного шкафа, услуги по ремонту и техническому обслуживанию печей сушильных, трубчатых, сушильных шкафов, услуги по ремонту, поверке и аттестации лабораторного оборудования, услуги по диагностике, поверке и техническому обслуживанию атомно-абсорбционного спектрометра, микродозаторы в комплекте с наконечниками, услуги по установке и сопровождению информационных баз для нормативного обеспечения деятельности химико-аналитической лаборатории, услуги по лабораторным исследованиям дистиллированной воды, услуги по продлению срока действия экспертного заключения на методику выполнения измерений, услуги по исследованию радиационных показателей в помещении химико-аналитической лаборатории,  услуги по аудиторской оценке функционирования системы менеджмента качества в химико-аналитической лаборатории, услуги по подготовке к прохождению процедуры подтверждения компетентности химико-аналитической лаборатории, программное обеспечение для ведения работы по внесению сведений в электронный сервис ФГИС Росаккредитация, программное обеспечение для использования электронной подписи, лицензии и квалифицированные сертификаты ключей электронной подписи. Сотрудники химико-аналитической лаборатории на общую сумму 174,4 тыс. руб. прошли обучение на следующие темы: «Лаборант химического анализа», «Техника и практика атомно-абсорбционного анализа с использованием спектрометра Квант-2», «Хроматография и наладка хроматографической аппаратуры», «Знание Правил промышленной безопасности опасных производственных объектов, на которых используется оборудование, работающее под избыточным давлением (эксплуатация)». Выполнены работы по капитальному ремонту системы вентиляции в помещениях химико-аналитической лаборатории  на сумму 346,3 тыс. руб.</t>
  </si>
  <si>
    <t xml:space="preserve">Основное мероприятие 2
"Сохранение биологичес-
кого разнообразия"</t>
  </si>
  <si>
    <t xml:space="preserve">Мероприятие 2.1 "Ведение
государственного учета,
государственного кадастра
и государственного мони-
торинга редких и находя-
щихся под угрозой исчез-
новения видов животных,
растений и грибов, зане-
сенных в Красную книгу
города Севастополя"</t>
  </si>
  <si>
    <r>
      <rPr>
        <sz val="11"/>
        <color rgb="FF000000"/>
        <rFont val="Times New Roman"/>
        <family val="1"/>
        <charset val="204"/>
      </rPr>
      <t xml:space="preserve">Приняты и оплачены работы по ведению мониторинга состояния объектов животного и растительного мира, занесенных в Красную книгу города Севастополя, в том числе мониторинга мест их обитания (произрастания), на сумму 1184,2 тыс. руб. Приняты и оплачены услуги по подготовке к изданию Красной книги города Севастополя (подготовка и оформление очерков (рукописи) Красной книги города Севастополя) на сумму 490,0</t>
    </r>
    <r>
      <rPr>
        <sz val="11"/>
        <color rgb="FF000000"/>
        <rFont val="Calibri"/>
        <family val="2"/>
        <charset val="204"/>
      </rPr>
      <t xml:space="preserve"> </t>
    </r>
    <r>
      <rPr>
        <sz val="11"/>
        <color rgb="FF000000"/>
        <rFont val="Times New Roman"/>
        <family val="1"/>
        <charset val="204"/>
      </rPr>
      <t xml:space="preserve">тыс. руб.</t>
    </r>
  </si>
  <si>
    <t xml:space="preserve">Мероприятие 2.2 "Проведе-
ние биотехнических меро-
приятий"</t>
  </si>
  <si>
    <t xml:space="preserve">Мероприятие 2.3 "Созда-
ние схемы развития и раз-
мещения особо охраня-
емых природных террито-
рий города Севастополя"</t>
  </si>
  <si>
    <t xml:space="preserve">Приняты и оплачены услуги по созданию схемы сохранения и развития особо охраняемых природных территорий города Севастополя на сумму 659,6 тыс. руб.</t>
  </si>
  <si>
    <t xml:space="preserve">Мероприятие 2.4 "Созда-
ние новых особо охраня-
емых природных терри-
торий"</t>
  </si>
  <si>
    <t xml:space="preserve">Мероприятие 2.5 "Охрана
и функционирование осо-
бо охраняемых природ-
ных территорий"</t>
  </si>
  <si>
    <r>
      <rPr>
        <sz val="9"/>
        <color rgb="FF000000"/>
        <rFont val="Times New Roman"/>
        <family val="1"/>
        <charset val="204"/>
      </rPr>
      <t xml:space="preserve">В целях охраны природного парка регионального значения "Максимова дача" приняты и оплачены следующие работы и услуги: по изготовлению и установке 30 информационных знаков по платежному поручению от 30.05.2017 на сумму 552,1</t>
    </r>
    <r>
      <rPr>
        <sz val="9"/>
        <color rgb="FF000000"/>
        <rFont val="Calibri"/>
        <family val="2"/>
        <charset val="204"/>
      </rPr>
      <t xml:space="preserve"> </t>
    </r>
    <r>
      <rPr>
        <sz val="9"/>
        <color rgb="FF000000"/>
        <rFont val="Times New Roman"/>
        <family val="1"/>
        <charset val="204"/>
      </rPr>
      <t xml:space="preserve">тыс. руб., по изготовлению и установке трех шлагбаумов по акту от 15.04.2017 на сумму 70,0 тыс. руб., по изготовлению и установке 29 штук барьерных ограждений для ограничения движения автотранспортных средств по территории парка на сумму 298,4 тыс. руб., по инженерно-геодезическим изысканиям территории природного парка  на сумму 628,2 тыс. руб., по закупке форменной одежды для государственных инспекторов на сумму 510,0 тыс. руб., по вывозу и утилизации (захоронению) твердых коммунальных отходов на общую сумму 74,2 тыс. руб., по санитарной обрезке и удалению сухостойких деревьев и кустарников на сумму 140,4 тыс. руб.</t>
    </r>
  </si>
  <si>
    <t xml:space="preserve">Основное мероприятие 3
"Геологическое изучение
недр и воспроизводство
минерально-сырьевой
базы"</t>
  </si>
  <si>
    <t xml:space="preserve">Мероприятие 3.1 "Инвен-
таризация и техническое
описание подземных во-
дозаборов (скважин, шахт-
ных колодцев и каптажей),
находящихся на террито-
рии города Севастополя"</t>
  </si>
  <si>
    <r>
      <rPr>
        <sz val="11"/>
        <color rgb="FF000000"/>
        <rFont val="Times New Roman"/>
        <family val="1"/>
        <charset val="204"/>
      </rPr>
      <t xml:space="preserve">Приняты и оплачены услуги по инвентаризации и техническому описанию подземных водозаборов, находящихся на землях города Севастополя, на сумму 3119,5</t>
    </r>
    <r>
      <rPr>
        <sz val="11"/>
        <color rgb="FF000000"/>
        <rFont val="Calibri"/>
        <family val="2"/>
        <charset val="204"/>
      </rPr>
      <t xml:space="preserve"> </t>
    </r>
    <r>
      <rPr>
        <sz val="11"/>
        <color rgb="FF000000"/>
        <rFont val="Times New Roman"/>
        <family val="1"/>
        <charset val="204"/>
      </rPr>
      <t xml:space="preserve">тыс. руб.</t>
    </r>
  </si>
  <si>
    <t xml:space="preserve">Мероприятие 3.2 "Прове-
дение мероприятий по
ликвидации и консерва-
ции скважин"</t>
  </si>
  <si>
    <t xml:space="preserve">Мероприятие 3.3 "Форми-
рование и обеспечение
функционирования тер-
риториального фонда гео-
логической информации"</t>
  </si>
  <si>
    <t xml:space="preserve">Приняты и оплачены услуги по переплету отчетов по геологическому изучению недр по акту от 12.07.2017 на сумму 25,00 тыс. руб. Приняты и оплачены услуги по печати графических приложений к отчетам по геологическому изучению недр на сумму 59,9 тыс. руб. Приняты и оплачены услуги по аутентичному переводу отчетов по геологическому изучению недр с украинского на русский язык на сумму 328,1 тыс. руб. Принят и оплачен широкоформатный принтер на сумму 299,0 тыс. руб.</t>
  </si>
  <si>
    <t xml:space="preserve">Мероприятие 3.4 "Государ-
ственный мониторинг недр"</t>
  </si>
  <si>
    <r>
      <rPr>
        <sz val="11"/>
        <color rgb="FF000000"/>
        <rFont val="Times New Roman"/>
        <family val="1"/>
        <charset val="204"/>
      </rPr>
      <t xml:space="preserve">Приняты и оплачены услуги по мониторингу геоэкологических процессов на территории города Севастополя на сумму 2331,7</t>
    </r>
    <r>
      <rPr>
        <sz val="11"/>
        <color rgb="FF000000"/>
        <rFont val="Calibri"/>
        <family val="2"/>
        <charset val="204"/>
      </rPr>
      <t xml:space="preserve"> </t>
    </r>
    <r>
      <rPr>
        <sz val="11"/>
        <color rgb="FF000000"/>
        <rFont val="Times New Roman"/>
        <family val="1"/>
        <charset val="204"/>
      </rPr>
      <t xml:space="preserve">тыс. руб.</t>
    </r>
  </si>
  <si>
    <t xml:space="preserve">Основное мероприятие 4
"Сохранение и восстанов-
ление водных объектов"</t>
  </si>
  <si>
    <t xml:space="preserve">Мероприятие 4.1 "Приро-
доохранные мероприятия
по экологической реаби-
литации и сохранению
водных объектов"</t>
  </si>
  <si>
    <r>
      <rPr>
        <sz val="10"/>
        <color rgb="FF000000"/>
        <rFont val="Times New Roman"/>
        <family val="1"/>
        <charset val="204"/>
      </rPr>
      <t xml:space="preserve">Согласно акту сдачи-приёмки от 28.08.2017 на сумму 1244,2</t>
    </r>
    <r>
      <rPr>
        <sz val="10"/>
        <color rgb="FF000000"/>
        <rFont val="Calibri"/>
        <family val="2"/>
        <charset val="204"/>
      </rPr>
      <t xml:space="preserve"> </t>
    </r>
    <r>
      <rPr>
        <sz val="10"/>
        <color rgb="FF000000"/>
        <rFont val="Times New Roman"/>
        <family val="1"/>
        <charset val="204"/>
      </rPr>
      <t xml:space="preserve">тыс. руб. выполнены работы по расчистке русла реки Ай-Тодорка в районе села Терновка.  Приняты и оплачены услуги по проведению экспертизы для проверки результатов выполнения работ, предусмотренных государственными контрактами №</t>
    </r>
    <r>
      <rPr>
        <sz val="10"/>
        <color rgb="FF000000"/>
        <rFont val="Calibri"/>
        <family val="2"/>
        <charset val="204"/>
      </rPr>
      <t xml:space="preserve"> </t>
    </r>
    <r>
      <rPr>
        <sz val="10"/>
        <color rgb="FF000000"/>
        <rFont val="Times New Roman"/>
        <family val="1"/>
        <charset val="204"/>
      </rPr>
      <t xml:space="preserve">716123 от 10.07.2017 и № 747073 от 17.08.2017 на выполнение работ по расчистке русла реки Кача, на общую сумму 175,0 тыс. руб.</t>
    </r>
  </si>
  <si>
    <t xml:space="preserve">Основное мероприятие 5
"Организация и проведе-
ние государственной эко-
логической экспертизы
объектов регионального
уровня и иных государст-
венных экспертиз в об-
ласти недропользования"</t>
  </si>
  <si>
    <r>
      <rPr>
        <sz val="8.5"/>
        <rFont val="Times New Roman"/>
        <family val="1"/>
        <charset val="204"/>
      </rPr>
      <t xml:space="preserve">01.03.2017 на 187,1 тыс. руб. уплачен сбор с целью проведения государственной экологической экспертизы материалов комплексного экологического обследования участков территорий в районе урочища Ласпи и Караньского плато, обосновывающих присвоение этим территориям статуса особо охраняемых природных территорий регионального значения. 08.06.2017 на 93,57 тыс. руб. уплачен сбор с целью организации и проведения государственной экологической экспертизы материалов, обосновывающих лимиты добычи охотничьих ресурсов на территории охотничьих угодий города Севастополя на период с 01.08.2017 по 01.08.2018. Произведена оплата труда внештатных экспертов по проведению государственной экологической экспертизы материалов комплексного экологического обследования участков территории в районе урочища Ласпи и Караньского плато на сумму 124,75 тыс. руб. Произведена оплата труда внештатных экспертов по проведению государственной экологической экспертизы материалов, обосновывающих лимиты добычи охотничьих ресурсов на территории охотничьих угодий г. Севастополя на период с 01.08.2017 по 01.08.2018 на общую сумму 62,377 тыс. руб. Произведена оплата труда внештатных экспертов по проведению государственной экологической экспертизы объекта "Канализационный коллектор с. Орлиное-с. Озерное" на сумму 62,377</t>
    </r>
    <r>
      <rPr>
        <sz val="8.5"/>
        <rFont val="Calibri"/>
        <family val="2"/>
        <charset val="204"/>
      </rPr>
      <t xml:space="preserve"> </t>
    </r>
    <r>
      <rPr>
        <sz val="8.5"/>
        <rFont val="Times New Roman"/>
        <family val="1"/>
        <charset val="204"/>
      </rPr>
      <t xml:space="preserve">тыс. руб</t>
    </r>
  </si>
  <si>
    <t xml:space="preserve">Основное мероприятие 6
"Деятельность по экологи-
ческому просвещению"</t>
  </si>
  <si>
    <t xml:space="preserve">Мероприятие 6.1 "Издание
полиграфической, видео и
рекламной продукции эко-
лого-просветительского
характера"</t>
  </si>
  <si>
    <t xml:space="preserve">ГКУ Севастополя «Экоцентр» по акту от 26.05.2017 № 2 на сумму 25,0 тыс. руб. приняло и разместило на своем официальном сайте в разделе "Экопросвещение" социальный видеоролик на тему "Природный парк регионального значения Максимова дача". Издан докдад о состоянии и об охране окружающей среды за 2016 год на сумму 40,0 тыс. руб.</t>
  </si>
  <si>
    <t xml:space="preserve">Мероприятие 6.2 "Прове-
дение мероприятий в рам-
ках экологического про-
свещения населения"</t>
  </si>
  <si>
    <t xml:space="preserve">Приняты и оплачены услуги по организации и проведению торжественной церемонии, посвящённой Дню эколога по акту от 09.06.2017 № 2634 на 261,8 тыс. руб. Приняты и оплачены услуги по организации и проведению детского творческого конкурса "Особо охраняемые природные территории города Севастополя" по акту от 05.06.2017 на 218,6 тыс. руб. Пиняты и оплачены услуги по проведению торжественной церемонии, посвященной подведению итогов Года экологии на сумму 289,5 тыс. руб. Разработана, изготовлена и размещена наружная реклама экологической направленности на общественном транспорте на сумму 141,7 тыс. руб.</t>
  </si>
  <si>
    <t xml:space="preserve">Основное мероприятие 7
"Обеспечение выполнения
функций ГКУ Севастополя
"Экоцентр"</t>
  </si>
  <si>
    <t xml:space="preserve">Оплачены расходы на выплаты персоналу госучреждения на сумму 7802,0 тыс. руб., на закупку товаров, работ и услуг для обеспечения госнужд на сумму 3059,5 тыс. руб., на уплату налогов, сборов и иных платежей на сумму 75,7 тыс. руб.</t>
  </si>
  <si>
    <t xml:space="preserve">Основное мероприятие 8
"Обеспечение исполнения
переданных Правительству
Севастополя отдельных
полномочий Российской
Федерации в области
водных отношений"</t>
  </si>
  <si>
    <t xml:space="preserve">Подпрограмма 2 "Охрана,
защита и воспроизводство
лесов"</t>
  </si>
  <si>
    <t xml:space="preserve">Основное мероприятие 1
"Охрана лесов от пожаров"</t>
  </si>
  <si>
    <t xml:space="preserve">Мероприятие 1.1 "Органи-
зация и содержание пос-
тоянных выставок, стен-
дов и витрин"</t>
  </si>
  <si>
    <t xml:space="preserve">Приняты работы по организации и установке стендов на противопожарную тематику на территории  ГКУ "Севастопольское лесничество"  на сумму 73,94 тыс. руб. </t>
  </si>
  <si>
    <t xml:space="preserve">Мероприятие 1.2 "Изготов-
ление и распространение
листовок, буклетов по
противопожарной безо-
пасности в лесах"</t>
  </si>
  <si>
    <t xml:space="preserve">Принято и оплачено 11 тыс. листовок, содержащих информацию по противопожарной безопасности в лесах, на сумму 13,35 тыс. руб. Буклеты распространяются ежемесячно на территории Севастопольского лесничества</t>
  </si>
  <si>
    <t xml:space="preserve">Мероприятие 1.3 "Обеспе-
чение выполнения госу-
дарственного задания ГАУ
"Севастопольский лесхоз"</t>
  </si>
  <si>
    <t xml:space="preserve">Ликвидированы пожары на площади 10,28 га. На территории Севастопольского лесничества установлено 30 аншлагов (размером 1*2 м), содержащих информацию о мерах пожарной безопасности в лесах. Установлено 5 шлагбаумов, преград, обеспечивающих ограничение пребывания граждан в лесах в целях обеспечения пожарной безопасности в Севастопольском лесничестве. Выполнены работы по благоустройству зон отдыха в лесах на площади 319 га. Выполнены работы по прочистке противопожарных минерализованных полос в объеме 1643 км. Выполнены работы по устройству противопожарных минерализованных полос на территории Мекензиевского, Терновского и Севастопольского лесничества в объеме 20 км. Выполнены работы по эксплуатации лесных дорог, предназначенных для охраны лесов от пожаров, в объеме 26 км и пр.</t>
  </si>
  <si>
    <t xml:space="preserve">Мероприятие 1.4 "Приоб-
ретение и ремонт проти-
вопожарной техники"</t>
  </si>
  <si>
    <t xml:space="preserve">Заключено Соглашение о предоставлении субсидии из бюджета г. Севастополя ГАУ "Севастопольский лесхоз" на приобретение противопожарного оборудования от 14.12.2017. Согласно приказу Севприроднадзора от 17.01.2018 № ПР/15 расходование субсидии будет осуществляться в 2018 году</t>
  </si>
  <si>
    <t xml:space="preserve">Мероприятие 1.5 "Разра-
ботка проекта противопо-
жарного обустройства
лесов"</t>
  </si>
  <si>
    <t xml:space="preserve">Приняты и оплачены услуги по разработке проекта противопожарного обустройства лесов на сумму 2000,0 тыс. руб. </t>
  </si>
  <si>
    <t xml:space="preserve">Мероприятие 1.6 "Органи-
зация наземного, водного
патрулирования"</t>
  </si>
  <si>
    <r>
      <rPr>
        <sz val="10"/>
        <color rgb="FF000000"/>
        <rFont val="Times New Roman"/>
        <family val="1"/>
        <charset val="204"/>
      </rPr>
      <t xml:space="preserve">Наземное патрулирование осуществляется ежедневно по утвержденным маршрутам тремя патрульными автомобилями. Патрульные автомобили оснащены системой "Глонас" и радиосвязью. В целях осуществления водного патрулирования приобретен патрульный катер Vympel 5400 Open  и лодочный мотор Titan 60 на общую сумму 836,07</t>
    </r>
    <r>
      <rPr>
        <sz val="10"/>
        <color rgb="FF000000"/>
        <rFont val="Calibri"/>
        <family val="2"/>
        <charset val="204"/>
      </rPr>
      <t xml:space="preserve"> </t>
    </r>
    <r>
      <rPr>
        <sz val="10"/>
        <color rgb="FF000000"/>
        <rFont val="Times New Roman"/>
        <family val="1"/>
        <charset val="204"/>
      </rPr>
      <t xml:space="preserve">тыс. руб.</t>
    </r>
  </si>
  <si>
    <t xml:space="preserve">Основное мероприятие 2
"Защита лесов от вредных
организмов и неблагопри-
ятных факторов"</t>
  </si>
  <si>
    <t xml:space="preserve">Мероприятие 2.1 "Лесопа-
тологическое обследование"</t>
  </si>
  <si>
    <t xml:space="preserve">Мероприятие 2.2 "Обеспе-
чение выполнения государ-
ственного задания ГАУ
"Севастопольский лесхоз"</t>
  </si>
  <si>
    <r>
      <rPr>
        <sz val="11"/>
        <rFont val="Times New Roman"/>
        <family val="1"/>
        <charset val="204"/>
      </rPr>
      <t xml:space="preserve">На территории Севастопольского лесничества в качестве профилактического мероприятия изготовлены и развешены синичники в количестве 1500 шт. на площади 300 га на сумму 364,5 тыс. руб. Проведены сплошные санитарные рубки на площади 8 га на сумму 1695,3 тыс. руб., выборочные санитарные рубки на площади 72,15 га на сумму 1928,9 тыс. руб. Выполнены работы по очистке леса от загрязнения в объеме 200 м</t>
    </r>
    <r>
      <rPr>
        <vertAlign val="superscript"/>
        <sz val="11"/>
        <rFont val="Times New Roman"/>
        <family val="1"/>
        <charset val="204"/>
      </rPr>
      <t xml:space="preserve">3</t>
    </r>
    <r>
      <rPr>
        <sz val="11"/>
        <rFont val="Times New Roman"/>
        <family val="1"/>
        <charset val="204"/>
      </rPr>
      <t xml:space="preserve"> на общую сумму 109,3 тыс. руб.</t>
    </r>
  </si>
  <si>
    <t xml:space="preserve">Основное мероприятие 3
"Воспроизводство лесов
и лесоразведение"</t>
  </si>
  <si>
    <t xml:space="preserve">Мероприятие 3.1 "Обеспе-
чение выполнения государ-
ственного задания ГАУ
"Севастопольский лесхоз"</t>
  </si>
  <si>
    <t xml:space="preserve">Выполнены работы по искусственному лесовосстановлению на площади 27,1 га, проведен агротехнический уход за лесными культурами на площади 60 га, осуществлен уход за объектами лесного семеноводства на площади 29,3 га, заготовлено 211 кг семян лесных растений, проведены рубки обновления на площади 214,6 га за счет бюджетных средств на сумму 9,7 тыс. руб. и внебюджетных средств на общую сумму 7840,0 тыс. руб. Выполнены работы по подготовке почвы под лесокультурное производство на площади 17,5 га и по дополнению лесных культур на площади 30 га. Выращен стандартный посадочный материал в количестве 20 тыс. шт. для лесовосстановления и лесоразведения</t>
  </si>
  <si>
    <t xml:space="preserve">Мероприятие 3.2 "Закупка
оборудования лесохозяйст-
венного назначения"</t>
  </si>
  <si>
    <r>
      <rPr>
        <sz val="10"/>
        <color rgb="FF000000"/>
        <rFont val="Times New Roman"/>
        <family val="1"/>
        <charset val="204"/>
      </rPr>
      <t xml:space="preserve">Заключено Соглашение о предоставлении субсидии из бюджета г. Севастополя ГАУ "Севастопольский лесхоз" на приобретение лесохозяйственного оборудования от 14.12.2017. Согласно приказу Севприроднадзора от 17.01.2018 №</t>
    </r>
    <r>
      <rPr>
        <sz val="10"/>
        <color rgb="FF000000"/>
        <rFont val="Calibri"/>
        <family val="2"/>
        <charset val="204"/>
      </rPr>
      <t xml:space="preserve"> </t>
    </r>
    <r>
      <rPr>
        <sz val="10"/>
        <color rgb="FF000000"/>
        <rFont val="Times New Roman"/>
        <family val="1"/>
        <charset val="204"/>
      </rPr>
      <t xml:space="preserve">ПР/15 расходование субсидии будет осуществляться в 2018 году</t>
    </r>
  </si>
  <si>
    <t xml:space="preserve">Основное мероприятие 4
"Обеспечение эффектив-
ного использования лесов,
ведение государственного
лесного реестра, государ-
ственного лесного надзора
(лесной охраны), государ-
ственного пожарного над-
зора в лесах"</t>
  </si>
  <si>
    <t xml:space="preserve">Мероприятие 4.1 "Обеспе-
чение выполнения госу-
дарственного задания ГАУ
"Севастопольский лесхоз"</t>
  </si>
  <si>
    <t xml:space="preserve">Работы по отводу и таксации лесосек проведены на площади 200 га</t>
  </si>
  <si>
    <t xml:space="preserve">Мероприятие 4.2 "Прове-
дение мероприятий по
лесоустройству"</t>
  </si>
  <si>
    <t xml:space="preserve">Приняты и оплачены услуги по проведению мероприятий по лесоустройству (по таксации лесов глазомерным способом, проектированию мероприятий по охране, защите и воспроизводству лесов и пр.) на общую сумму 7071,08 тыс. руб.</t>
  </si>
  <si>
    <t xml:space="preserve">Мероприятие 4.3 "Разработ-
ка нормативных докумен-
тов по охране, защите, вос-
производству лесов и веде-
нию лесного хозяйства"</t>
  </si>
  <si>
    <t xml:space="preserve">Основное мероприятие 5
"Кадровое обеспечение"</t>
  </si>
  <si>
    <t xml:space="preserve">Мероприятие 5.1 "Подго-
товка, переподготовка и
повышение квалификации
специалистов лесного
хозяйства"</t>
  </si>
  <si>
    <t xml:space="preserve">Мероприятие 5.2 "Капита-
льный ремонт администра-
тивных зданий ГКУ "Севас-
топольское лесничество"</t>
  </si>
  <si>
    <t xml:space="preserve">Основное мероприятие 6
"Обеспечение выполнения
функций ГКУ "Севасто-
польское лесничество"</t>
  </si>
  <si>
    <r>
      <rPr>
        <sz val="11"/>
        <color rgb="FF000000"/>
        <rFont val="Times New Roman"/>
        <family val="1"/>
        <charset val="204"/>
      </rPr>
      <t xml:space="preserve">Оплачены расходы на выплаты персоналу госучреждения на сумму 20862,8</t>
    </r>
    <r>
      <rPr>
        <sz val="11"/>
        <color rgb="FF000000"/>
        <rFont val="Calibri"/>
        <family val="2"/>
        <charset val="204"/>
      </rPr>
      <t xml:space="preserve"> </t>
    </r>
    <r>
      <rPr>
        <sz val="11"/>
        <color rgb="FF000000"/>
        <rFont val="Times New Roman"/>
        <family val="1"/>
        <charset val="204"/>
      </rPr>
      <t xml:space="preserve">тыс. руб., на закупку товаров, работ и услуг для обеспечения госнужд на сумму 6095,4 тыс. руб., на уплату налогов, сборов на сумму 101,3 тыс. руб.</t>
    </r>
  </si>
  <si>
    <t xml:space="preserve">Основное мероприятие 7
"Обеспечение исполнения
переданных Правительству
Севастополя части полно-
мочий Российской Федера-
ции в области лесных
отношений"</t>
  </si>
  <si>
    <t xml:space="preserve">Начальник Главного управления природных ресурсов и экологии города Севастополя (Севприроднадзора)</t>
  </si>
  <si>
    <t xml:space="preserve">С.Ю.Самойлов</t>
  </si>
  <si>
    <t xml:space="preserve">Исполнитель: Аметов С.-Х.Т., тел. (8692)49-24-10</t>
  </si>
</sst>
</file>

<file path=xl/styles.xml><?xml version="1.0" encoding="utf-8"?>
<styleSheet xmlns="http://schemas.openxmlformats.org/spreadsheetml/2006/main">
  <numFmts count="3">
    <numFmt numFmtId="164" formatCode="General"/>
    <numFmt numFmtId="165" formatCode="#,##0.0"/>
    <numFmt numFmtId="166" formatCode="0.0"/>
  </numFmts>
  <fonts count="16">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1"/>
      <name val="Times New Roman"/>
      <family val="1"/>
      <charset val="204"/>
    </font>
    <font>
      <sz val="9"/>
      <color rgb="FF000000"/>
      <name val="Times New Roman"/>
      <family val="1"/>
      <charset val="204"/>
    </font>
    <font>
      <sz val="9"/>
      <name val="Times New Roman"/>
      <family val="1"/>
      <charset val="204"/>
    </font>
    <font>
      <sz val="8"/>
      <color rgb="FF000000"/>
      <name val="Times New Roman"/>
      <family val="1"/>
      <charset val="204"/>
    </font>
    <font>
      <sz val="9"/>
      <color rgb="FF000000"/>
      <name val="Calibri"/>
      <family val="2"/>
      <charset val="204"/>
    </font>
    <font>
      <sz val="10"/>
      <color rgb="FF000000"/>
      <name val="Times New Roman"/>
      <family val="1"/>
      <charset val="204"/>
    </font>
    <font>
      <sz val="10"/>
      <color rgb="FF000000"/>
      <name val="Calibri"/>
      <family val="2"/>
      <charset val="204"/>
    </font>
    <font>
      <sz val="8.5"/>
      <name val="Times New Roman"/>
      <family val="1"/>
      <charset val="204"/>
    </font>
    <font>
      <sz val="8.5"/>
      <name val="Calibri"/>
      <family val="2"/>
      <charset val="204"/>
    </font>
    <font>
      <vertAlign val="superscript"/>
      <sz val="11"/>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9"/>
  <sheetViews>
    <sheetView showFormulas="false" showGridLines="true" showRowColHeaders="true" showZeros="true" rightToLeft="false" tabSelected="true" showOutlineSymbols="true" defaultGridColor="true" view="normal" topLeftCell="A106" colorId="64" zoomScale="85" zoomScaleNormal="85" zoomScalePageLayoutView="85" workbookViewId="0">
      <selection pane="topLeft" activeCell="E110" activeCellId="0" sqref="E110"/>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12.56"/>
    <col collapsed="false" customWidth="true" hidden="false" outlineLevel="0" max="3" min="3" style="0" width="13.41"/>
    <col collapsed="false" customWidth="true" hidden="false" outlineLevel="0" max="4" min="4" style="0" width="10.85"/>
    <col collapsed="false" customWidth="true" hidden="false" outlineLevel="0" max="5" min="5" style="0" width="12.28"/>
    <col collapsed="false" customWidth="true" hidden="false" outlineLevel="0" max="6" min="6" style="0" width="10.71"/>
    <col collapsed="false" customWidth="true" hidden="false" outlineLevel="0" max="7" min="7" style="0" width="8.7"/>
    <col collapsed="false" customWidth="true" hidden="false" outlineLevel="0" max="8" min="8" style="0" width="45.42"/>
  </cols>
  <sheetData>
    <row r="1" customFormat="false" ht="31.5" hidden="false" customHeight="true" outlineLevel="0" collapsed="false">
      <c r="F1" s="1"/>
      <c r="G1" s="2" t="s">
        <v>0</v>
      </c>
      <c r="H1" s="2"/>
    </row>
    <row r="2" customFormat="false" ht="18" hidden="false" customHeight="true" outlineLevel="0" collapsed="false">
      <c r="A2" s="3" t="s">
        <v>1</v>
      </c>
      <c r="B2" s="3"/>
      <c r="C2" s="3"/>
      <c r="D2" s="3"/>
      <c r="E2" s="3"/>
      <c r="F2" s="3"/>
      <c r="G2" s="3"/>
      <c r="H2" s="3"/>
    </row>
    <row r="3" customFormat="false" ht="46.5" hidden="false" customHeight="true" outlineLevel="0" collapsed="false">
      <c r="A3" s="4" t="s">
        <v>2</v>
      </c>
      <c r="B3" s="4"/>
      <c r="C3" s="4"/>
      <c r="D3" s="4"/>
      <c r="E3" s="4"/>
      <c r="F3" s="4"/>
      <c r="G3" s="4"/>
      <c r="H3" s="4"/>
    </row>
    <row r="4" customFormat="false" ht="15" hidden="false" customHeight="true" outlineLevel="0" collapsed="false">
      <c r="A4" s="5"/>
      <c r="B4" s="5"/>
      <c r="C4" s="5"/>
      <c r="D4" s="5"/>
      <c r="E4" s="5"/>
      <c r="F4" s="5"/>
      <c r="G4" s="5"/>
      <c r="H4" s="6" t="s">
        <v>3</v>
      </c>
    </row>
    <row r="5" customFormat="false" ht="72" hidden="false" customHeight="true" outlineLevel="0" collapsed="false">
      <c r="A5" s="7" t="s">
        <v>4</v>
      </c>
      <c r="B5" s="8" t="s">
        <v>5</v>
      </c>
      <c r="C5" s="7" t="s">
        <v>6</v>
      </c>
      <c r="D5" s="9" t="s">
        <v>7</v>
      </c>
      <c r="E5" s="9" t="s">
        <v>8</v>
      </c>
      <c r="F5" s="10" t="s">
        <v>9</v>
      </c>
      <c r="G5" s="8" t="s">
        <v>10</v>
      </c>
      <c r="H5" s="7" t="s">
        <v>11</v>
      </c>
    </row>
    <row r="6" customFormat="false" ht="15" hidden="false" customHeight="false" outlineLevel="0" collapsed="false">
      <c r="A6" s="10" t="n">
        <v>1</v>
      </c>
      <c r="B6" s="8" t="n">
        <v>2</v>
      </c>
      <c r="C6" s="10" t="n">
        <v>3</v>
      </c>
      <c r="D6" s="10" t="n">
        <v>4</v>
      </c>
      <c r="E6" s="10" t="n">
        <v>5</v>
      </c>
      <c r="F6" s="10" t="n">
        <v>6</v>
      </c>
      <c r="G6" s="8" t="n">
        <v>7</v>
      </c>
      <c r="H6" s="10" t="n">
        <v>8</v>
      </c>
    </row>
    <row r="7" customFormat="false" ht="15" hidden="false" customHeight="true" outlineLevel="0" collapsed="false">
      <c r="A7" s="11" t="s">
        <v>12</v>
      </c>
      <c r="B7" s="8" t="s">
        <v>13</v>
      </c>
      <c r="C7" s="10" t="s">
        <v>14</v>
      </c>
      <c r="D7" s="12" t="n">
        <f aca="false">SUM(D8:D10)</f>
        <v>123443</v>
      </c>
      <c r="E7" s="12" t="n">
        <f aca="false">SUM(E8:E10)</f>
        <v>117389.2</v>
      </c>
      <c r="F7" s="12" t="n">
        <f aca="false">SUM(F8:F10)</f>
        <v>118949.6</v>
      </c>
      <c r="G7" s="13" t="n">
        <f aca="false">IF(D7=0,0,(F7/D7)*100)</f>
        <v>96.3599394052316</v>
      </c>
      <c r="H7" s="9"/>
    </row>
    <row r="8" customFormat="false" ht="27.75" hidden="false" customHeight="true" outlineLevel="0" collapsed="false">
      <c r="A8" s="11"/>
      <c r="B8" s="8"/>
      <c r="C8" s="14" t="s">
        <v>15</v>
      </c>
      <c r="D8" s="12" t="n">
        <f aca="false">D12+D112</f>
        <v>0</v>
      </c>
      <c r="E8" s="12" t="n">
        <f aca="false">E12+E112</f>
        <v>0</v>
      </c>
      <c r="F8" s="12" t="n">
        <f aca="false">F12+F112</f>
        <v>0</v>
      </c>
      <c r="G8" s="13" t="n">
        <f aca="false">IF(D8=0,0,(F8/D8)*100)</f>
        <v>0</v>
      </c>
      <c r="H8" s="9"/>
    </row>
    <row r="9" customFormat="false" ht="27.75" hidden="false" customHeight="true" outlineLevel="0" collapsed="false">
      <c r="A9" s="11"/>
      <c r="B9" s="8"/>
      <c r="C9" s="14" t="s">
        <v>16</v>
      </c>
      <c r="D9" s="12" t="n">
        <f aca="false">D13+D113</f>
        <v>114673</v>
      </c>
      <c r="E9" s="12" t="n">
        <f aca="false">E13+E113</f>
        <v>117389.2</v>
      </c>
      <c r="F9" s="12" t="n">
        <f aca="false">F13+F113</f>
        <v>111109.6</v>
      </c>
      <c r="G9" s="15" t="n">
        <f aca="false">IF(D9=0,0,(F9/D9)*100)</f>
        <v>96.8925553530474</v>
      </c>
      <c r="H9" s="9"/>
    </row>
    <row r="10" customFormat="false" ht="27.75" hidden="false" customHeight="true" outlineLevel="0" collapsed="false">
      <c r="A10" s="11"/>
      <c r="B10" s="8"/>
      <c r="C10" s="14" t="s">
        <v>17</v>
      </c>
      <c r="D10" s="12" t="n">
        <f aca="false">D14+D114</f>
        <v>8770</v>
      </c>
      <c r="E10" s="12" t="n">
        <f aca="false">E14+E114</f>
        <v>0</v>
      </c>
      <c r="F10" s="12" t="n">
        <f aca="false">F14+F114</f>
        <v>7840</v>
      </c>
      <c r="G10" s="15" t="n">
        <f aca="false">IF(D10=0,0,(F10/D10)*100)</f>
        <v>89.3956670467503</v>
      </c>
      <c r="H10" s="9"/>
    </row>
    <row r="11" customFormat="false" ht="15" hidden="false" customHeight="true" outlineLevel="0" collapsed="false">
      <c r="A11" s="11" t="s">
        <v>18</v>
      </c>
      <c r="B11" s="8" t="s">
        <v>13</v>
      </c>
      <c r="C11" s="10" t="s">
        <v>14</v>
      </c>
      <c r="D11" s="12" t="n">
        <f aca="false">SUM(D12:D14)</f>
        <v>47251.8</v>
      </c>
      <c r="E11" s="12" t="n">
        <f aca="false">SUM(E12:E14)</f>
        <v>40242.9</v>
      </c>
      <c r="F11" s="12" t="n">
        <f aca="false">SUM(F12:F14)</f>
        <v>34347.8</v>
      </c>
      <c r="G11" s="15" t="n">
        <f aca="false">IF(D11=0,0,(F11/D11)*100)</f>
        <v>72.690987433283</v>
      </c>
      <c r="H11" s="16"/>
    </row>
    <row r="12" customFormat="false" ht="27.75" hidden="false" customHeight="true" outlineLevel="0" collapsed="false">
      <c r="A12" s="11"/>
      <c r="B12" s="8"/>
      <c r="C12" s="14" t="s">
        <v>15</v>
      </c>
      <c r="D12" s="12" t="n">
        <f aca="false">D16+D36+D60+D80+D88+D92+D104</f>
        <v>0</v>
      </c>
      <c r="E12" s="12" t="n">
        <f aca="false">E16+E36+E60+E80+E88+E92+E104</f>
        <v>0</v>
      </c>
      <c r="F12" s="12" t="n">
        <f aca="false">F16+F36+F60+F80+F88+F92+F104</f>
        <v>0</v>
      </c>
      <c r="G12" s="15" t="n">
        <f aca="false">IF(D12=0,0,(F12/D12)*100)</f>
        <v>0</v>
      </c>
      <c r="H12" s="16"/>
    </row>
    <row r="13" customFormat="false" ht="27.75" hidden="false" customHeight="true" outlineLevel="0" collapsed="false">
      <c r="A13" s="11"/>
      <c r="B13" s="8"/>
      <c r="C13" s="14" t="s">
        <v>16</v>
      </c>
      <c r="D13" s="12" t="n">
        <f aca="false">D17+D37+D61+D81+D89+D93+D105</f>
        <v>47251.8</v>
      </c>
      <c r="E13" s="12" t="n">
        <f aca="false">E17+E37+E61+E81+E89+E93+E105</f>
        <v>40242.9</v>
      </c>
      <c r="F13" s="12" t="n">
        <f aca="false">F17+F37+F61+F81+F89+F93+F105</f>
        <v>34347.8</v>
      </c>
      <c r="G13" s="15" t="n">
        <f aca="false">IF(D13=0,0,(F13/D13)*100)</f>
        <v>72.690987433283</v>
      </c>
      <c r="H13" s="16"/>
    </row>
    <row r="14" customFormat="false" ht="27.75" hidden="false" customHeight="true" outlineLevel="0" collapsed="false">
      <c r="A14" s="11"/>
      <c r="B14" s="8"/>
      <c r="C14" s="14" t="s">
        <v>17</v>
      </c>
      <c r="D14" s="12" t="n">
        <f aca="false">D18+D38+D62+D82+D90+D94+D106</f>
        <v>0</v>
      </c>
      <c r="E14" s="12" t="n">
        <f aca="false">E18+E38+E62+E82+E90+E94+E106</f>
        <v>0</v>
      </c>
      <c r="F14" s="12" t="n">
        <f aca="false">F18+F38+F62+F82+F90+F94+F106</f>
        <v>0</v>
      </c>
      <c r="G14" s="15" t="n">
        <f aca="false">IF(D14=0,0,(F14/D14)*100)</f>
        <v>0</v>
      </c>
      <c r="H14" s="16"/>
    </row>
    <row r="15" customFormat="false" ht="15" hidden="false" customHeight="true" outlineLevel="0" collapsed="false">
      <c r="A15" s="11" t="s">
        <v>19</v>
      </c>
      <c r="B15" s="8" t="s">
        <v>13</v>
      </c>
      <c r="C15" s="10" t="s">
        <v>14</v>
      </c>
      <c r="D15" s="12" t="n">
        <f aca="false">SUM(D16:D18)</f>
        <v>12270.7</v>
      </c>
      <c r="E15" s="12" t="n">
        <f aca="false">SUM(E16:E18)</f>
        <v>10484</v>
      </c>
      <c r="F15" s="12" t="n">
        <f aca="false">SUM(F16:F18)</f>
        <v>9714.3</v>
      </c>
      <c r="G15" s="15" t="n">
        <f aca="false">IF(D15=0,0,(F15/D15)*100)</f>
        <v>79.1666327104403</v>
      </c>
      <c r="H15" s="11"/>
    </row>
    <row r="16" customFormat="false" ht="27.75" hidden="false" customHeight="true" outlineLevel="0" collapsed="false">
      <c r="A16" s="11"/>
      <c r="B16" s="8"/>
      <c r="C16" s="14" t="s">
        <v>15</v>
      </c>
      <c r="D16" s="12" t="n">
        <f aca="false">D20+D24+D28+D32</f>
        <v>0</v>
      </c>
      <c r="E16" s="12" t="n">
        <f aca="false">E20+E24+E28+E32</f>
        <v>0</v>
      </c>
      <c r="F16" s="12" t="n">
        <f aca="false">F20+F24+F28+F32</f>
        <v>0</v>
      </c>
      <c r="G16" s="15" t="n">
        <f aca="false">IF(D16=0,0,(F16/D16)*100)</f>
        <v>0</v>
      </c>
      <c r="H16" s="11"/>
    </row>
    <row r="17" customFormat="false" ht="27.75" hidden="false" customHeight="true" outlineLevel="0" collapsed="false">
      <c r="A17" s="11"/>
      <c r="B17" s="8"/>
      <c r="C17" s="14" t="s">
        <v>16</v>
      </c>
      <c r="D17" s="12" t="n">
        <f aca="false">D21+D25+D29+D33</f>
        <v>12270.7</v>
      </c>
      <c r="E17" s="17" t="n">
        <f aca="false">E21+E25+E29+E33</f>
        <v>10484</v>
      </c>
      <c r="F17" s="17" t="n">
        <f aca="false">F21+F25+F29+F33</f>
        <v>9714.3</v>
      </c>
      <c r="G17" s="15" t="n">
        <f aca="false">IF(D17=0,0,(F17/D17)*100)</f>
        <v>79.1666327104403</v>
      </c>
      <c r="H17" s="11"/>
    </row>
    <row r="18" customFormat="false" ht="27.75" hidden="false" customHeight="true" outlineLevel="0" collapsed="false">
      <c r="A18" s="11"/>
      <c r="B18" s="8"/>
      <c r="C18" s="14" t="s">
        <v>17</v>
      </c>
      <c r="D18" s="12" t="n">
        <f aca="false">D22+D26+D30+D34</f>
        <v>0</v>
      </c>
      <c r="E18" s="12" t="n">
        <f aca="false">E22+E26+E30+E34</f>
        <v>0</v>
      </c>
      <c r="F18" s="12" t="n">
        <f aca="false">F22+F26+F30+F34</f>
        <v>0</v>
      </c>
      <c r="G18" s="15" t="n">
        <f aca="false">IF(D18=0,0,(F18/D18)*100)</f>
        <v>0</v>
      </c>
      <c r="H18" s="11"/>
    </row>
    <row r="19" customFormat="false" ht="15" hidden="false" customHeight="true" outlineLevel="0" collapsed="false">
      <c r="A19" s="11" t="s">
        <v>20</v>
      </c>
      <c r="B19" s="18" t="s">
        <v>13</v>
      </c>
      <c r="C19" s="10" t="s">
        <v>14</v>
      </c>
      <c r="D19" s="12" t="n">
        <f aca="false">SUM(D20:D22)</f>
        <v>6752.6</v>
      </c>
      <c r="E19" s="12" t="n">
        <f aca="false">SUM(E20:E22)</f>
        <v>6752.6</v>
      </c>
      <c r="F19" s="12" t="n">
        <f aca="false">SUM(F20:F22)</f>
        <v>6057.3</v>
      </c>
      <c r="G19" s="15" t="n">
        <f aca="false">IF(D19=0,0,(F19/D19)*100)</f>
        <v>89.703225424281</v>
      </c>
      <c r="H19" s="19" t="s">
        <v>21</v>
      </c>
    </row>
    <row r="20" customFormat="false" ht="92.25" hidden="false" customHeight="true" outlineLevel="0" collapsed="false">
      <c r="A20" s="11"/>
      <c r="B20" s="18"/>
      <c r="C20" s="20" t="s">
        <v>15</v>
      </c>
      <c r="D20" s="12" t="n">
        <v>0</v>
      </c>
      <c r="E20" s="12" t="n">
        <v>0</v>
      </c>
      <c r="F20" s="12" t="n">
        <v>0</v>
      </c>
      <c r="G20" s="15" t="n">
        <f aca="false">IF(D20=0,0,(F20/D20)*100)</f>
        <v>0</v>
      </c>
      <c r="H20" s="19"/>
    </row>
    <row r="21" customFormat="false" ht="92.25" hidden="false" customHeight="true" outlineLevel="0" collapsed="false">
      <c r="A21" s="11"/>
      <c r="B21" s="18"/>
      <c r="C21" s="20" t="s">
        <v>16</v>
      </c>
      <c r="D21" s="12" t="n">
        <v>6752.6</v>
      </c>
      <c r="E21" s="12" t="n">
        <v>6752.6</v>
      </c>
      <c r="F21" s="17" t="n">
        <v>6057.3</v>
      </c>
      <c r="G21" s="15" t="n">
        <f aca="false">IF(D21=0,0,(F21/D21)*100)</f>
        <v>89.703225424281</v>
      </c>
      <c r="H21" s="19"/>
    </row>
    <row r="22" customFormat="false" ht="92.25" hidden="false" customHeight="true" outlineLevel="0" collapsed="false">
      <c r="A22" s="11"/>
      <c r="B22" s="18"/>
      <c r="C22" s="20" t="s">
        <v>17</v>
      </c>
      <c r="D22" s="12" t="n">
        <v>0</v>
      </c>
      <c r="E22" s="12" t="n">
        <v>0</v>
      </c>
      <c r="F22" s="12" t="n">
        <v>0</v>
      </c>
      <c r="G22" s="15" t="n">
        <f aca="false">IF(D22=0,0,(F22/D22)*100)</f>
        <v>0</v>
      </c>
      <c r="H22" s="19"/>
    </row>
    <row r="23" customFormat="false" ht="15" hidden="false" customHeight="true" outlineLevel="0" collapsed="false">
      <c r="A23" s="11" t="s">
        <v>22</v>
      </c>
      <c r="B23" s="18" t="s">
        <v>13</v>
      </c>
      <c r="C23" s="10" t="s">
        <v>14</v>
      </c>
      <c r="D23" s="12" t="n">
        <f aca="false">SUM(D24:D26)</f>
        <v>4189.9</v>
      </c>
      <c r="E23" s="12" t="n">
        <f aca="false">SUM(E24:E26)</f>
        <v>2403.2</v>
      </c>
      <c r="F23" s="12" t="n">
        <f aca="false">SUM(F24:F26)</f>
        <v>2403.1</v>
      </c>
      <c r="G23" s="15" t="n">
        <f aca="false">IF(D23=0,0,(F23/D23)*100)</f>
        <v>57.3545908016898</v>
      </c>
      <c r="H23" s="21" t="s">
        <v>23</v>
      </c>
    </row>
    <row r="24" customFormat="false" ht="56.25" hidden="false" customHeight="true" outlineLevel="0" collapsed="false">
      <c r="A24" s="11"/>
      <c r="B24" s="18"/>
      <c r="C24" s="20" t="s">
        <v>15</v>
      </c>
      <c r="D24" s="12" t="n">
        <v>0</v>
      </c>
      <c r="E24" s="12" t="n">
        <v>0</v>
      </c>
      <c r="F24" s="12" t="n">
        <v>0</v>
      </c>
      <c r="G24" s="15" t="n">
        <f aca="false">IF(D24=0,0,(F24/D24)*100)</f>
        <v>0</v>
      </c>
      <c r="H24" s="21"/>
    </row>
    <row r="25" customFormat="false" ht="56.25" hidden="false" customHeight="true" outlineLevel="0" collapsed="false">
      <c r="A25" s="11"/>
      <c r="B25" s="18"/>
      <c r="C25" s="20" t="s">
        <v>16</v>
      </c>
      <c r="D25" s="12" t="n">
        <v>4189.9</v>
      </c>
      <c r="E25" s="12" t="n">
        <v>2403.2</v>
      </c>
      <c r="F25" s="12" t="n">
        <v>2403.1</v>
      </c>
      <c r="G25" s="15" t="n">
        <f aca="false">IF(D25=0,0,(F25/D25)*100)</f>
        <v>57.3545908016898</v>
      </c>
      <c r="H25" s="21"/>
    </row>
    <row r="26" customFormat="false" ht="56.25" hidden="false" customHeight="true" outlineLevel="0" collapsed="false">
      <c r="A26" s="11"/>
      <c r="B26" s="18"/>
      <c r="C26" s="20" t="s">
        <v>17</v>
      </c>
      <c r="D26" s="12" t="n">
        <v>0</v>
      </c>
      <c r="E26" s="12" t="n">
        <v>0</v>
      </c>
      <c r="F26" s="12" t="n">
        <v>0</v>
      </c>
      <c r="G26" s="15" t="n">
        <f aca="false">IF(D26=0,0,(F26/D26)*100)</f>
        <v>0</v>
      </c>
      <c r="H26" s="21"/>
    </row>
    <row r="27" customFormat="false" ht="15" hidden="false" customHeight="true" outlineLevel="0" collapsed="false">
      <c r="A27" s="11" t="s">
        <v>24</v>
      </c>
      <c r="B27" s="18" t="s">
        <v>13</v>
      </c>
      <c r="C27" s="10" t="s">
        <v>14</v>
      </c>
      <c r="D27" s="12" t="n">
        <f aca="false">SUM(D28:D30)</f>
        <v>254.9</v>
      </c>
      <c r="E27" s="12" t="n">
        <f aca="false">SUM(E28:E30)</f>
        <v>254.9</v>
      </c>
      <c r="F27" s="12" t="n">
        <f aca="false">SUM(F28:F30)</f>
        <v>200.7</v>
      </c>
      <c r="G27" s="15" t="n">
        <f aca="false">IF(D27=0,0,(F27/D27)*100)</f>
        <v>78.7367595135347</v>
      </c>
      <c r="H27" s="11" t="s">
        <v>25</v>
      </c>
    </row>
    <row r="28" customFormat="false" ht="33.95" hidden="false" customHeight="true" outlineLevel="0" collapsed="false">
      <c r="A28" s="11"/>
      <c r="B28" s="18"/>
      <c r="C28" s="20" t="s">
        <v>15</v>
      </c>
      <c r="D28" s="12" t="n">
        <v>0</v>
      </c>
      <c r="E28" s="12" t="n">
        <v>0</v>
      </c>
      <c r="F28" s="12" t="n">
        <v>0</v>
      </c>
      <c r="G28" s="15" t="n">
        <f aca="false">IF(D28=0,0,(F28/D28)*100)</f>
        <v>0</v>
      </c>
      <c r="H28" s="11"/>
    </row>
    <row r="29" customFormat="false" ht="33.95" hidden="false" customHeight="true" outlineLevel="0" collapsed="false">
      <c r="A29" s="11"/>
      <c r="B29" s="18"/>
      <c r="C29" s="20" t="s">
        <v>16</v>
      </c>
      <c r="D29" s="12" t="n">
        <v>254.9</v>
      </c>
      <c r="E29" s="12" t="n">
        <v>254.9</v>
      </c>
      <c r="F29" s="17" t="n">
        <v>200.7</v>
      </c>
      <c r="G29" s="15" t="n">
        <f aca="false">IF(D29=0,0,(F29/D29)*100)</f>
        <v>78.7367595135347</v>
      </c>
      <c r="H29" s="11"/>
    </row>
    <row r="30" customFormat="false" ht="33.95" hidden="false" customHeight="true" outlineLevel="0" collapsed="false">
      <c r="A30" s="11"/>
      <c r="B30" s="18"/>
      <c r="C30" s="20" t="s">
        <v>17</v>
      </c>
      <c r="D30" s="12" t="n">
        <v>0</v>
      </c>
      <c r="E30" s="12" t="n">
        <v>0</v>
      </c>
      <c r="F30" s="12" t="n">
        <v>0</v>
      </c>
      <c r="G30" s="15" t="n">
        <f aca="false">IF(D30=0,0,(F30/D30)*100)</f>
        <v>0</v>
      </c>
      <c r="H30" s="11"/>
    </row>
    <row r="31" customFormat="false" ht="15" hidden="false" customHeight="true" outlineLevel="0" collapsed="false">
      <c r="A31" s="11" t="s">
        <v>26</v>
      </c>
      <c r="B31" s="18" t="s">
        <v>13</v>
      </c>
      <c r="C31" s="10" t="s">
        <v>14</v>
      </c>
      <c r="D31" s="12" t="n">
        <f aca="false">SUM(D32:D34)</f>
        <v>1073.3</v>
      </c>
      <c r="E31" s="12" t="n">
        <f aca="false">SUM(E32:E34)</f>
        <v>1073.3</v>
      </c>
      <c r="F31" s="12" t="n">
        <f aca="false">SUM(F32:F34)</f>
        <v>1053.2</v>
      </c>
      <c r="G31" s="15" t="n">
        <f aca="false">IF(D31=0,0,(F31/D31)*100)</f>
        <v>98.1272710332619</v>
      </c>
      <c r="H31" s="22" t="s">
        <v>27</v>
      </c>
    </row>
    <row r="32" customFormat="false" ht="115.5" hidden="false" customHeight="true" outlineLevel="0" collapsed="false">
      <c r="A32" s="11"/>
      <c r="B32" s="18"/>
      <c r="C32" s="20" t="s">
        <v>15</v>
      </c>
      <c r="D32" s="12" t="n">
        <v>0</v>
      </c>
      <c r="E32" s="12" t="n">
        <v>0</v>
      </c>
      <c r="F32" s="12" t="n">
        <v>0</v>
      </c>
      <c r="G32" s="15" t="n">
        <f aca="false">IF(D32=0,0,(F32/D32)*100)</f>
        <v>0</v>
      </c>
      <c r="H32" s="22"/>
    </row>
    <row r="33" customFormat="false" ht="115.5" hidden="false" customHeight="true" outlineLevel="0" collapsed="false">
      <c r="A33" s="11"/>
      <c r="B33" s="18"/>
      <c r="C33" s="20" t="s">
        <v>16</v>
      </c>
      <c r="D33" s="12" t="n">
        <v>1073.3</v>
      </c>
      <c r="E33" s="12" t="n">
        <v>1073.3</v>
      </c>
      <c r="F33" s="17" t="n">
        <f aca="false">75.6+3.3+2.3+32+52+75.7+11.8+13.2+6.5+5.8+2.1+4.3+15.6+98+84.6+11.3+95+9.7+3.6+2.2+6.4+9.5+5.7+6.9+4.7+5.4+6.5+9.6+24.2+0.5+4.4+346.3+18.5</f>
        <v>1053.2</v>
      </c>
      <c r="G33" s="15" t="n">
        <f aca="false">IF(D33=0,0,(F33/D33)*100)</f>
        <v>98.1272710332619</v>
      </c>
      <c r="H33" s="22"/>
    </row>
    <row r="34" customFormat="false" ht="115.5" hidden="false" customHeight="true" outlineLevel="0" collapsed="false">
      <c r="A34" s="11"/>
      <c r="B34" s="18"/>
      <c r="C34" s="20" t="s">
        <v>17</v>
      </c>
      <c r="D34" s="12" t="n">
        <v>0</v>
      </c>
      <c r="E34" s="12" t="n">
        <v>0</v>
      </c>
      <c r="F34" s="12" t="n">
        <v>0</v>
      </c>
      <c r="G34" s="15" t="n">
        <f aca="false">IF(D34=0,0,(F34/D34)*100)</f>
        <v>0</v>
      </c>
      <c r="H34" s="22"/>
    </row>
    <row r="35" customFormat="false" ht="15" hidden="false" customHeight="true" outlineLevel="0" collapsed="false">
      <c r="A35" s="11" t="s">
        <v>28</v>
      </c>
      <c r="B35" s="18" t="s">
        <v>13</v>
      </c>
      <c r="C35" s="10" t="s">
        <v>14</v>
      </c>
      <c r="D35" s="12" t="n">
        <f aca="false">SUM(D36:D38)</f>
        <v>9727.7</v>
      </c>
      <c r="E35" s="12" t="n">
        <f aca="false">SUM(E36:E38)</f>
        <v>7465.3</v>
      </c>
      <c r="F35" s="12" t="n">
        <f aca="false">SUM(F36:F38)</f>
        <v>4607.1</v>
      </c>
      <c r="G35" s="15" t="n">
        <f aca="false">IF(D35=0,0,(F35/D35)*100)</f>
        <v>47.3606299536376</v>
      </c>
      <c r="H35" s="11"/>
    </row>
    <row r="36" customFormat="false" ht="27.75" hidden="false" customHeight="true" outlineLevel="0" collapsed="false">
      <c r="A36" s="11"/>
      <c r="B36" s="18"/>
      <c r="C36" s="14" t="s">
        <v>15</v>
      </c>
      <c r="D36" s="12" t="n">
        <f aca="false">D40+D44+D48+D52+D56</f>
        <v>0</v>
      </c>
      <c r="E36" s="12" t="n">
        <f aca="false">E40+E44+E48+E52+E56</f>
        <v>0</v>
      </c>
      <c r="F36" s="12" t="n">
        <f aca="false">F40+F44+F48+F52+F56</f>
        <v>0</v>
      </c>
      <c r="G36" s="15" t="n">
        <f aca="false">IF(D36=0,0,(F36/D36)*100)</f>
        <v>0</v>
      </c>
      <c r="H36" s="11"/>
    </row>
    <row r="37" customFormat="false" ht="27.75" hidden="false" customHeight="true" outlineLevel="0" collapsed="false">
      <c r="A37" s="11"/>
      <c r="B37" s="18"/>
      <c r="C37" s="14" t="s">
        <v>16</v>
      </c>
      <c r="D37" s="12" t="n">
        <f aca="false">D41+D45+D49+D53+D57</f>
        <v>9727.7</v>
      </c>
      <c r="E37" s="17" t="n">
        <f aca="false">E41+E45+E49+E53+E57</f>
        <v>7465.3</v>
      </c>
      <c r="F37" s="12" t="n">
        <f aca="false">F41+F45+F49+F53+F57</f>
        <v>4607.1</v>
      </c>
      <c r="G37" s="15" t="n">
        <f aca="false">IF(D37=0,0,(F37/D37)*100)</f>
        <v>47.3606299536376</v>
      </c>
      <c r="H37" s="11"/>
    </row>
    <row r="38" customFormat="false" ht="27.75" hidden="false" customHeight="true" outlineLevel="0" collapsed="false">
      <c r="A38" s="11"/>
      <c r="B38" s="18"/>
      <c r="C38" s="14" t="s">
        <v>17</v>
      </c>
      <c r="D38" s="12" t="n">
        <f aca="false">D42+D46+D50+D54+D58</f>
        <v>0</v>
      </c>
      <c r="E38" s="12" t="n">
        <f aca="false">E42+E46+E50+E54+E58</f>
        <v>0</v>
      </c>
      <c r="F38" s="12" t="n">
        <f aca="false">F42+F46+F50+F54+F58</f>
        <v>0</v>
      </c>
      <c r="G38" s="15" t="n">
        <f aca="false">IF(D38=0,0,(F38/D38)*100)</f>
        <v>0</v>
      </c>
      <c r="H38" s="11"/>
    </row>
    <row r="39" customFormat="false" ht="15" hidden="false" customHeight="true" outlineLevel="0" collapsed="false">
      <c r="A39" s="11" t="s">
        <v>29</v>
      </c>
      <c r="B39" s="18" t="s">
        <v>13</v>
      </c>
      <c r="C39" s="10" t="s">
        <v>14</v>
      </c>
      <c r="D39" s="12" t="n">
        <f aca="false">SUM(D40:D42)</f>
        <v>2868.6</v>
      </c>
      <c r="E39" s="12" t="n">
        <f aca="false">SUM(E40:E42)</f>
        <v>1674.2</v>
      </c>
      <c r="F39" s="12" t="n">
        <f aca="false">SUM(F40:F42)</f>
        <v>1674.2</v>
      </c>
      <c r="G39" s="15" t="n">
        <f aca="false">IF(D39=0,0,(F39/D39)*100)</f>
        <v>58.3629645123057</v>
      </c>
      <c r="H39" s="11" t="s">
        <v>30</v>
      </c>
    </row>
    <row r="40" customFormat="false" ht="53.1" hidden="false" customHeight="true" outlineLevel="0" collapsed="false">
      <c r="A40" s="11"/>
      <c r="B40" s="18"/>
      <c r="C40" s="20" t="s">
        <v>15</v>
      </c>
      <c r="D40" s="12" t="n">
        <v>0</v>
      </c>
      <c r="E40" s="12" t="n">
        <v>0</v>
      </c>
      <c r="F40" s="12" t="n">
        <v>0</v>
      </c>
      <c r="G40" s="15" t="n">
        <f aca="false">IF(D40=0,0,(F40/D40)*100)</f>
        <v>0</v>
      </c>
      <c r="H40" s="11"/>
    </row>
    <row r="41" customFormat="false" ht="53.1" hidden="false" customHeight="true" outlineLevel="0" collapsed="false">
      <c r="A41" s="11"/>
      <c r="B41" s="18"/>
      <c r="C41" s="20" t="s">
        <v>16</v>
      </c>
      <c r="D41" s="12" t="n">
        <v>2868.6</v>
      </c>
      <c r="E41" s="12" t="n">
        <v>1674.2</v>
      </c>
      <c r="F41" s="12" t="n">
        <v>1674.2</v>
      </c>
      <c r="G41" s="15" t="n">
        <f aca="false">IF(D41=0,0,(F41/D41)*100)</f>
        <v>58.3629645123057</v>
      </c>
      <c r="H41" s="11"/>
    </row>
    <row r="42" customFormat="false" ht="53.1" hidden="false" customHeight="true" outlineLevel="0" collapsed="false">
      <c r="A42" s="11"/>
      <c r="B42" s="18"/>
      <c r="C42" s="20" t="s">
        <v>17</v>
      </c>
      <c r="D42" s="12" t="n">
        <v>0</v>
      </c>
      <c r="E42" s="12" t="n">
        <v>0</v>
      </c>
      <c r="F42" s="12" t="n">
        <v>0</v>
      </c>
      <c r="G42" s="15" t="n">
        <f aca="false">IF(D42=0,0,(F42/D42)*100)</f>
        <v>0</v>
      </c>
      <c r="H42" s="11"/>
    </row>
    <row r="43" customFormat="false" ht="15" hidden="false" customHeight="true" outlineLevel="0" collapsed="false">
      <c r="A43" s="11" t="s">
        <v>31</v>
      </c>
      <c r="B43" s="18" t="s">
        <v>13</v>
      </c>
      <c r="C43" s="10" t="s">
        <v>14</v>
      </c>
      <c r="D43" s="12" t="n">
        <f aca="false">SUM(D44:D46)</f>
        <v>0</v>
      </c>
      <c r="E43" s="12" t="n">
        <f aca="false">SUM(E44:E46)</f>
        <v>0</v>
      </c>
      <c r="F43" s="12" t="n">
        <f aca="false">SUM(F44:F46)</f>
        <v>0</v>
      </c>
      <c r="G43" s="15" t="n">
        <f aca="false">IF(D43=0,0,(F43/D43)*100)</f>
        <v>0</v>
      </c>
      <c r="H43" s="11"/>
    </row>
    <row r="44" customFormat="false" ht="27.75" hidden="false" customHeight="true" outlineLevel="0" collapsed="false">
      <c r="A44" s="11"/>
      <c r="B44" s="18"/>
      <c r="C44" s="14" t="s">
        <v>15</v>
      </c>
      <c r="D44" s="12" t="n">
        <v>0</v>
      </c>
      <c r="E44" s="12" t="n">
        <v>0</v>
      </c>
      <c r="F44" s="12" t="n">
        <v>0</v>
      </c>
      <c r="G44" s="15" t="n">
        <f aca="false">IF(D44=0,0,(F44/D44)*100)</f>
        <v>0</v>
      </c>
      <c r="H44" s="11"/>
    </row>
    <row r="45" customFormat="false" ht="27.75" hidden="false" customHeight="true" outlineLevel="0" collapsed="false">
      <c r="A45" s="11"/>
      <c r="B45" s="18"/>
      <c r="C45" s="14" t="s">
        <v>16</v>
      </c>
      <c r="D45" s="12" t="n">
        <v>0</v>
      </c>
      <c r="E45" s="12" t="n">
        <v>0</v>
      </c>
      <c r="F45" s="12" t="n">
        <v>0</v>
      </c>
      <c r="G45" s="15" t="n">
        <f aca="false">IF(D45=0,0,(F45/D45)*100)</f>
        <v>0</v>
      </c>
      <c r="H45" s="11"/>
    </row>
    <row r="46" customFormat="false" ht="27.75" hidden="false" customHeight="true" outlineLevel="0" collapsed="false">
      <c r="A46" s="11"/>
      <c r="B46" s="18"/>
      <c r="C46" s="14" t="s">
        <v>17</v>
      </c>
      <c r="D46" s="12" t="n">
        <v>0</v>
      </c>
      <c r="E46" s="12" t="n">
        <v>0</v>
      </c>
      <c r="F46" s="12" t="n">
        <v>0</v>
      </c>
      <c r="G46" s="15" t="n">
        <f aca="false">IF(D46=0,0,(F46/D46)*100)</f>
        <v>0</v>
      </c>
      <c r="H46" s="11"/>
    </row>
    <row r="47" customFormat="false" ht="15" hidden="false" customHeight="true" outlineLevel="0" collapsed="false">
      <c r="A47" s="11" t="s">
        <v>32</v>
      </c>
      <c r="B47" s="18" t="s">
        <v>13</v>
      </c>
      <c r="C47" s="10" t="s">
        <v>14</v>
      </c>
      <c r="D47" s="12" t="n">
        <f aca="false">SUM(D48:D50)</f>
        <v>659.6</v>
      </c>
      <c r="E47" s="12" t="n">
        <f aca="false">SUM(E48:E50)</f>
        <v>659.6</v>
      </c>
      <c r="F47" s="12" t="n">
        <f aca="false">SUM(F48:F50)</f>
        <v>659.6</v>
      </c>
      <c r="G47" s="15" t="n">
        <f aca="false">IF(D47=0,0,(F47/D47)*100)</f>
        <v>100</v>
      </c>
      <c r="H47" s="11" t="s">
        <v>33</v>
      </c>
    </row>
    <row r="48" customFormat="false" ht="27.75" hidden="false" customHeight="true" outlineLevel="0" collapsed="false">
      <c r="A48" s="11"/>
      <c r="B48" s="18"/>
      <c r="C48" s="14" t="s">
        <v>15</v>
      </c>
      <c r="D48" s="12" t="n">
        <v>0</v>
      </c>
      <c r="E48" s="12" t="n">
        <v>0</v>
      </c>
      <c r="F48" s="12" t="n">
        <v>0</v>
      </c>
      <c r="G48" s="15" t="n">
        <f aca="false">IF(D48=0,0,(F48/D48)*100)</f>
        <v>0</v>
      </c>
      <c r="H48" s="11"/>
    </row>
    <row r="49" customFormat="false" ht="27.75" hidden="false" customHeight="true" outlineLevel="0" collapsed="false">
      <c r="A49" s="11"/>
      <c r="B49" s="18"/>
      <c r="C49" s="14" t="s">
        <v>16</v>
      </c>
      <c r="D49" s="12" t="n">
        <v>659.6</v>
      </c>
      <c r="E49" s="12" t="n">
        <v>659.6</v>
      </c>
      <c r="F49" s="12" t="n">
        <v>659.6</v>
      </c>
      <c r="G49" s="15" t="n">
        <f aca="false">IF(D49=0,0,(F49/D49)*100)</f>
        <v>100</v>
      </c>
      <c r="H49" s="11"/>
    </row>
    <row r="50" customFormat="false" ht="27.75" hidden="false" customHeight="true" outlineLevel="0" collapsed="false">
      <c r="A50" s="11"/>
      <c r="B50" s="18"/>
      <c r="C50" s="14" t="s">
        <v>17</v>
      </c>
      <c r="D50" s="12" t="n">
        <v>0</v>
      </c>
      <c r="E50" s="12" t="n">
        <v>0</v>
      </c>
      <c r="F50" s="12" t="n">
        <v>0</v>
      </c>
      <c r="G50" s="15" t="n">
        <f aca="false">IF(D50=0,0,(F50/D50)*100)</f>
        <v>0</v>
      </c>
      <c r="H50" s="11"/>
    </row>
    <row r="51" customFormat="false" ht="15" hidden="false" customHeight="true" outlineLevel="0" collapsed="false">
      <c r="A51" s="11" t="s">
        <v>34</v>
      </c>
      <c r="B51" s="18" t="s">
        <v>13</v>
      </c>
      <c r="C51" s="10" t="s">
        <v>14</v>
      </c>
      <c r="D51" s="12" t="n">
        <f aca="false">SUM(D52:D54)</f>
        <v>0</v>
      </c>
      <c r="E51" s="12" t="n">
        <f aca="false">SUM(E52:E54)</f>
        <v>0</v>
      </c>
      <c r="F51" s="12" t="n">
        <f aca="false">SUM(F52:F54)</f>
        <v>0</v>
      </c>
      <c r="G51" s="15" t="n">
        <f aca="false">IF(D51=0,0,(F51/D51)*100)</f>
        <v>0</v>
      </c>
      <c r="H51" s="11"/>
    </row>
    <row r="52" customFormat="false" ht="27.75" hidden="false" customHeight="true" outlineLevel="0" collapsed="false">
      <c r="A52" s="11"/>
      <c r="B52" s="18"/>
      <c r="C52" s="14" t="s">
        <v>15</v>
      </c>
      <c r="D52" s="12" t="n">
        <v>0</v>
      </c>
      <c r="E52" s="12" t="n">
        <v>0</v>
      </c>
      <c r="F52" s="12" t="n">
        <v>0</v>
      </c>
      <c r="G52" s="15" t="n">
        <f aca="false">IF(D52=0,0,(F52/D52)*100)</f>
        <v>0</v>
      </c>
      <c r="H52" s="11"/>
    </row>
    <row r="53" customFormat="false" ht="27.75" hidden="false" customHeight="true" outlineLevel="0" collapsed="false">
      <c r="A53" s="11"/>
      <c r="B53" s="18"/>
      <c r="C53" s="14" t="s">
        <v>16</v>
      </c>
      <c r="D53" s="12" t="n">
        <v>0</v>
      </c>
      <c r="E53" s="12" t="n">
        <v>0</v>
      </c>
      <c r="F53" s="12" t="n">
        <v>0</v>
      </c>
      <c r="G53" s="15" t="n">
        <f aca="false">IF(D53=0,0,(F53/D53)*100)</f>
        <v>0</v>
      </c>
      <c r="H53" s="11"/>
    </row>
    <row r="54" customFormat="false" ht="27.75" hidden="false" customHeight="true" outlineLevel="0" collapsed="false">
      <c r="A54" s="11"/>
      <c r="B54" s="18"/>
      <c r="C54" s="14" t="s">
        <v>17</v>
      </c>
      <c r="D54" s="12" t="n">
        <v>0</v>
      </c>
      <c r="E54" s="12" t="n">
        <v>0</v>
      </c>
      <c r="F54" s="12" t="n">
        <v>0</v>
      </c>
      <c r="G54" s="15" t="n">
        <f aca="false">IF(D54=0,0,(F54/D54)*100)</f>
        <v>0</v>
      </c>
      <c r="H54" s="11"/>
    </row>
    <row r="55" customFormat="false" ht="15" hidden="false" customHeight="true" outlineLevel="0" collapsed="false">
      <c r="A55" s="11" t="s">
        <v>35</v>
      </c>
      <c r="B55" s="18" t="s">
        <v>13</v>
      </c>
      <c r="C55" s="10" t="s">
        <v>14</v>
      </c>
      <c r="D55" s="12" t="n">
        <f aca="false">SUM(D56:D58)</f>
        <v>6199.5</v>
      </c>
      <c r="E55" s="12" t="n">
        <f aca="false">SUM(E56:E58)</f>
        <v>5131.5</v>
      </c>
      <c r="F55" s="12" t="n">
        <f aca="false">SUM(F56:F58)</f>
        <v>2273.3</v>
      </c>
      <c r="G55" s="15" t="n">
        <f aca="false">IF(D55=0,0,(F55/D55)*100)</f>
        <v>36.6690862166304</v>
      </c>
      <c r="H55" s="19" t="s">
        <v>36</v>
      </c>
    </row>
    <row r="56" customFormat="false" ht="54.75" hidden="false" customHeight="true" outlineLevel="0" collapsed="false">
      <c r="A56" s="11"/>
      <c r="B56" s="18"/>
      <c r="C56" s="20" t="s">
        <v>15</v>
      </c>
      <c r="D56" s="12" t="n">
        <v>0</v>
      </c>
      <c r="E56" s="12" t="n">
        <v>0</v>
      </c>
      <c r="F56" s="12" t="n">
        <v>0</v>
      </c>
      <c r="G56" s="15" t="n">
        <f aca="false">IF(D56=0,0,(F56/D56)*100)</f>
        <v>0</v>
      </c>
      <c r="H56" s="19"/>
    </row>
    <row r="57" customFormat="false" ht="54.75" hidden="false" customHeight="true" outlineLevel="0" collapsed="false">
      <c r="A57" s="11"/>
      <c r="B57" s="18"/>
      <c r="C57" s="20" t="s">
        <v>16</v>
      </c>
      <c r="D57" s="12" t="n">
        <v>6199.5</v>
      </c>
      <c r="E57" s="12" t="n">
        <v>5131.5</v>
      </c>
      <c r="F57" s="12" t="n">
        <v>2273.3</v>
      </c>
      <c r="G57" s="15" t="n">
        <f aca="false">IF(D57=0,0,(F57/D57)*100)</f>
        <v>36.6690862166304</v>
      </c>
      <c r="H57" s="19"/>
    </row>
    <row r="58" customFormat="false" ht="54.75" hidden="false" customHeight="true" outlineLevel="0" collapsed="false">
      <c r="A58" s="11"/>
      <c r="B58" s="18"/>
      <c r="C58" s="20" t="s">
        <v>17</v>
      </c>
      <c r="D58" s="12" t="n">
        <v>0</v>
      </c>
      <c r="E58" s="12" t="n">
        <v>0</v>
      </c>
      <c r="F58" s="12" t="n">
        <v>0</v>
      </c>
      <c r="G58" s="15" t="n">
        <f aca="false">IF(D58=0,0,(F58/D58)*100)</f>
        <v>0</v>
      </c>
      <c r="H58" s="19"/>
    </row>
    <row r="59" customFormat="false" ht="15" hidden="false" customHeight="true" outlineLevel="0" collapsed="false">
      <c r="A59" s="11" t="s">
        <v>37</v>
      </c>
      <c r="B59" s="18" t="s">
        <v>13</v>
      </c>
      <c r="C59" s="10" t="s">
        <v>14</v>
      </c>
      <c r="D59" s="12" t="n">
        <f aca="false">SUM(D60:D62)</f>
        <v>6807.9</v>
      </c>
      <c r="E59" s="12" t="n">
        <f aca="false">SUM(E60:E62)</f>
        <v>6807.9</v>
      </c>
      <c r="F59" s="12" t="n">
        <f aca="false">SUM(F60:F62)</f>
        <v>6163.2</v>
      </c>
      <c r="G59" s="15" t="n">
        <f aca="false">IF(D59=0,0,(F59/D59)*100)</f>
        <v>90.5301194200855</v>
      </c>
      <c r="H59" s="11"/>
    </row>
    <row r="60" customFormat="false" ht="27.75" hidden="false" customHeight="true" outlineLevel="0" collapsed="false">
      <c r="A60" s="11"/>
      <c r="B60" s="18"/>
      <c r="C60" s="14" t="s">
        <v>15</v>
      </c>
      <c r="D60" s="12" t="n">
        <f aca="false">D64+D68+D72+D76</f>
        <v>0</v>
      </c>
      <c r="E60" s="12" t="n">
        <f aca="false">E64+E68+E72+E76</f>
        <v>0</v>
      </c>
      <c r="F60" s="12" t="n">
        <f aca="false">F64+F68+F72+F76</f>
        <v>0</v>
      </c>
      <c r="G60" s="15" t="n">
        <f aca="false">IF(D60=0,0,(F60/D60)*100)</f>
        <v>0</v>
      </c>
      <c r="H60" s="11"/>
    </row>
    <row r="61" customFormat="false" ht="27.75" hidden="false" customHeight="true" outlineLevel="0" collapsed="false">
      <c r="A61" s="11"/>
      <c r="B61" s="18"/>
      <c r="C61" s="14" t="s">
        <v>16</v>
      </c>
      <c r="D61" s="12" t="n">
        <f aca="false">D65+D69+D73+D77</f>
        <v>6807.9</v>
      </c>
      <c r="E61" s="17" t="n">
        <f aca="false">E65+E69+E73+E77</f>
        <v>6807.9</v>
      </c>
      <c r="F61" s="12" t="n">
        <f aca="false">F65+F69+F73+F77</f>
        <v>6163.2</v>
      </c>
      <c r="G61" s="15" t="n">
        <f aca="false">IF(D61=0,0,(F61/D61)*100)</f>
        <v>90.5301194200855</v>
      </c>
      <c r="H61" s="11"/>
    </row>
    <row r="62" customFormat="false" ht="27.75" hidden="false" customHeight="true" outlineLevel="0" collapsed="false">
      <c r="A62" s="11"/>
      <c r="B62" s="18"/>
      <c r="C62" s="14" t="s">
        <v>17</v>
      </c>
      <c r="D62" s="12" t="n">
        <f aca="false">D66+D70+D74+D78</f>
        <v>0</v>
      </c>
      <c r="E62" s="12" t="n">
        <f aca="false">E66+E70+E74+E78</f>
        <v>0</v>
      </c>
      <c r="F62" s="12" t="n">
        <f aca="false">F66+F70+F74+F78</f>
        <v>0</v>
      </c>
      <c r="G62" s="15" t="n">
        <f aca="false">IF(D62=0,0,(F62/D62)*100)</f>
        <v>0</v>
      </c>
      <c r="H62" s="11"/>
    </row>
    <row r="63" customFormat="false" ht="15" hidden="false" customHeight="true" outlineLevel="0" collapsed="false">
      <c r="A63" s="11" t="s">
        <v>38</v>
      </c>
      <c r="B63" s="18" t="s">
        <v>13</v>
      </c>
      <c r="C63" s="10" t="s">
        <v>14</v>
      </c>
      <c r="D63" s="12" t="n">
        <f aca="false">SUM(D64:D66)</f>
        <v>3119.5</v>
      </c>
      <c r="E63" s="12" t="n">
        <f aca="false">SUM(E64:E66)</f>
        <v>3119.5</v>
      </c>
      <c r="F63" s="12" t="n">
        <f aca="false">SUM(F64:F66)</f>
        <v>3119.5</v>
      </c>
      <c r="G63" s="15" t="n">
        <f aca="false">IF(D63=0,0,(F63/D63)*100)</f>
        <v>100</v>
      </c>
      <c r="H63" s="11" t="s">
        <v>39</v>
      </c>
    </row>
    <row r="64" customFormat="false" ht="29.85" hidden="false" customHeight="true" outlineLevel="0" collapsed="false">
      <c r="A64" s="11"/>
      <c r="B64" s="18"/>
      <c r="C64" s="14" t="s">
        <v>15</v>
      </c>
      <c r="D64" s="12" t="n">
        <v>0</v>
      </c>
      <c r="E64" s="12" t="n">
        <v>0</v>
      </c>
      <c r="F64" s="12" t="n">
        <v>0</v>
      </c>
      <c r="G64" s="15" t="n">
        <f aca="false">IF(D64=0,0,(F64/D64)*100)</f>
        <v>0</v>
      </c>
      <c r="H64" s="11"/>
    </row>
    <row r="65" customFormat="false" ht="29.85" hidden="false" customHeight="true" outlineLevel="0" collapsed="false">
      <c r="A65" s="11"/>
      <c r="B65" s="18"/>
      <c r="C65" s="14" t="s">
        <v>16</v>
      </c>
      <c r="D65" s="12" t="n">
        <v>3119.5</v>
      </c>
      <c r="E65" s="12" t="n">
        <v>3119.5</v>
      </c>
      <c r="F65" s="12" t="n">
        <v>3119.5</v>
      </c>
      <c r="G65" s="15" t="n">
        <f aca="false">IF(D65=0,0,(F65/D65)*100)</f>
        <v>100</v>
      </c>
      <c r="H65" s="11"/>
    </row>
    <row r="66" customFormat="false" ht="29.85" hidden="false" customHeight="true" outlineLevel="0" collapsed="false">
      <c r="A66" s="11"/>
      <c r="B66" s="18"/>
      <c r="C66" s="14" t="s">
        <v>17</v>
      </c>
      <c r="D66" s="12" t="n">
        <v>0</v>
      </c>
      <c r="E66" s="12" t="n">
        <v>0</v>
      </c>
      <c r="F66" s="12" t="n">
        <v>0</v>
      </c>
      <c r="G66" s="15" t="n">
        <f aca="false">IF(D66=0,0,(F66/D66)*100)</f>
        <v>0</v>
      </c>
      <c r="H66" s="11"/>
    </row>
    <row r="67" customFormat="false" ht="15" hidden="false" customHeight="true" outlineLevel="0" collapsed="false">
      <c r="A67" s="11" t="s">
        <v>40</v>
      </c>
      <c r="B67" s="18" t="s">
        <v>13</v>
      </c>
      <c r="C67" s="10" t="s">
        <v>14</v>
      </c>
      <c r="D67" s="12" t="n">
        <f aca="false">SUM(D68:D70)</f>
        <v>0</v>
      </c>
      <c r="E67" s="12" t="n">
        <f aca="false">SUM(E68:E70)</f>
        <v>0</v>
      </c>
      <c r="F67" s="12" t="n">
        <f aca="false">SUM(F68:F70)</f>
        <v>0</v>
      </c>
      <c r="G67" s="15" t="n">
        <f aca="false">IF(D67=0,0,(F67/D67)*100)</f>
        <v>0</v>
      </c>
      <c r="H67" s="11"/>
    </row>
    <row r="68" customFormat="false" ht="27.75" hidden="false" customHeight="true" outlineLevel="0" collapsed="false">
      <c r="A68" s="11"/>
      <c r="B68" s="18"/>
      <c r="C68" s="14" t="s">
        <v>15</v>
      </c>
      <c r="D68" s="12" t="n">
        <v>0</v>
      </c>
      <c r="E68" s="12" t="n">
        <v>0</v>
      </c>
      <c r="F68" s="12" t="n">
        <v>0</v>
      </c>
      <c r="G68" s="15" t="n">
        <f aca="false">IF(D68=0,0,(F68/D68)*100)</f>
        <v>0</v>
      </c>
      <c r="H68" s="11"/>
    </row>
    <row r="69" customFormat="false" ht="27.75" hidden="false" customHeight="true" outlineLevel="0" collapsed="false">
      <c r="A69" s="11"/>
      <c r="B69" s="18"/>
      <c r="C69" s="14" t="s">
        <v>16</v>
      </c>
      <c r="D69" s="12" t="n">
        <v>0</v>
      </c>
      <c r="E69" s="12" t="n">
        <v>0</v>
      </c>
      <c r="F69" s="12" t="n">
        <v>0</v>
      </c>
      <c r="G69" s="15" t="n">
        <f aca="false">IF(D69=0,0,(F69/D69)*100)</f>
        <v>0</v>
      </c>
      <c r="H69" s="11"/>
    </row>
    <row r="70" customFormat="false" ht="27.75" hidden="false" customHeight="true" outlineLevel="0" collapsed="false">
      <c r="A70" s="11"/>
      <c r="B70" s="18"/>
      <c r="C70" s="14" t="s">
        <v>17</v>
      </c>
      <c r="D70" s="12" t="n">
        <v>0</v>
      </c>
      <c r="E70" s="12" t="n">
        <v>0</v>
      </c>
      <c r="F70" s="12" t="n">
        <v>0</v>
      </c>
      <c r="G70" s="15" t="n">
        <f aca="false">IF(D70=0,0,(F70/D70)*100)</f>
        <v>0</v>
      </c>
      <c r="H70" s="11"/>
    </row>
    <row r="71" customFormat="false" ht="15" hidden="false" customHeight="true" outlineLevel="0" collapsed="false">
      <c r="A71" s="11" t="s">
        <v>41</v>
      </c>
      <c r="B71" s="18" t="s">
        <v>13</v>
      </c>
      <c r="C71" s="10" t="s">
        <v>14</v>
      </c>
      <c r="D71" s="12" t="n">
        <f aca="false">SUM(D72:D74)</f>
        <v>1356.7</v>
      </c>
      <c r="E71" s="12" t="n">
        <f aca="false">SUM(E72:E74)</f>
        <v>1356.7</v>
      </c>
      <c r="F71" s="12" t="n">
        <f aca="false">SUM(F72:F74)</f>
        <v>712</v>
      </c>
      <c r="G71" s="15" t="n">
        <f aca="false">IF(D71=0,0,(F71/D71)*100)</f>
        <v>52.4802830397288</v>
      </c>
      <c r="H71" s="11" t="s">
        <v>42</v>
      </c>
    </row>
    <row r="72" customFormat="false" ht="54.75" hidden="false" customHeight="true" outlineLevel="0" collapsed="false">
      <c r="A72" s="11"/>
      <c r="B72" s="18"/>
      <c r="C72" s="20" t="s">
        <v>15</v>
      </c>
      <c r="D72" s="12" t="n">
        <v>0</v>
      </c>
      <c r="E72" s="12" t="n">
        <v>0</v>
      </c>
      <c r="F72" s="12" t="n">
        <v>0</v>
      </c>
      <c r="G72" s="15" t="n">
        <f aca="false">IF(D72=0,0,(F72/D72)*100)</f>
        <v>0</v>
      </c>
      <c r="H72" s="11"/>
    </row>
    <row r="73" customFormat="false" ht="54.75" hidden="false" customHeight="true" outlineLevel="0" collapsed="false">
      <c r="A73" s="11"/>
      <c r="B73" s="18"/>
      <c r="C73" s="20" t="s">
        <v>16</v>
      </c>
      <c r="D73" s="12" t="n">
        <v>1356.7</v>
      </c>
      <c r="E73" s="12" t="n">
        <v>1356.7</v>
      </c>
      <c r="F73" s="12" t="n">
        <v>712</v>
      </c>
      <c r="G73" s="15" t="n">
        <f aca="false">IF(D73=0,0,(F73/D73)*100)</f>
        <v>52.4802830397288</v>
      </c>
      <c r="H73" s="11"/>
    </row>
    <row r="74" customFormat="false" ht="54.75" hidden="false" customHeight="true" outlineLevel="0" collapsed="false">
      <c r="A74" s="11"/>
      <c r="B74" s="18"/>
      <c r="C74" s="20" t="s">
        <v>17</v>
      </c>
      <c r="D74" s="12" t="n">
        <v>0</v>
      </c>
      <c r="E74" s="12" t="n">
        <v>0</v>
      </c>
      <c r="F74" s="12" t="n">
        <v>0</v>
      </c>
      <c r="G74" s="15" t="n">
        <f aca="false">IF(D74=0,0,(F74/D74)*100)</f>
        <v>0</v>
      </c>
      <c r="H74" s="11"/>
    </row>
    <row r="75" customFormat="false" ht="15" hidden="false" customHeight="true" outlineLevel="0" collapsed="false">
      <c r="A75" s="11" t="s">
        <v>43</v>
      </c>
      <c r="B75" s="18" t="s">
        <v>13</v>
      </c>
      <c r="C75" s="10" t="s">
        <v>14</v>
      </c>
      <c r="D75" s="12" t="n">
        <f aca="false">SUM(D76:D78)</f>
        <v>2331.7</v>
      </c>
      <c r="E75" s="12" t="n">
        <f aca="false">SUM(E76:E78)</f>
        <v>2331.7</v>
      </c>
      <c r="F75" s="12" t="n">
        <f aca="false">SUM(F76:F78)</f>
        <v>2331.7</v>
      </c>
      <c r="G75" s="15" t="n">
        <f aca="false">IF(D75=0,0,(F75/D75)*100)</f>
        <v>100</v>
      </c>
      <c r="H75" s="11" t="s">
        <v>44</v>
      </c>
    </row>
    <row r="76" customFormat="false" ht="27.75" hidden="false" customHeight="true" outlineLevel="0" collapsed="false">
      <c r="A76" s="11"/>
      <c r="B76" s="18"/>
      <c r="C76" s="14" t="s">
        <v>15</v>
      </c>
      <c r="D76" s="12" t="n">
        <v>0</v>
      </c>
      <c r="E76" s="12" t="n">
        <v>0</v>
      </c>
      <c r="F76" s="12" t="n">
        <v>0</v>
      </c>
      <c r="G76" s="15" t="n">
        <f aca="false">IF(D76=0,0,(F76/D76)*100)</f>
        <v>0</v>
      </c>
      <c r="H76" s="11"/>
    </row>
    <row r="77" customFormat="false" ht="27.75" hidden="false" customHeight="true" outlineLevel="0" collapsed="false">
      <c r="A77" s="11"/>
      <c r="B77" s="18"/>
      <c r="C77" s="14" t="s">
        <v>16</v>
      </c>
      <c r="D77" s="12" t="n">
        <v>2331.7</v>
      </c>
      <c r="E77" s="12" t="n">
        <v>2331.7</v>
      </c>
      <c r="F77" s="12" t="n">
        <v>2331.7</v>
      </c>
      <c r="G77" s="15" t="n">
        <f aca="false">IF(D77=0,0,(F77/D77)*100)</f>
        <v>100</v>
      </c>
      <c r="H77" s="11"/>
    </row>
    <row r="78" customFormat="false" ht="27.75" hidden="false" customHeight="true" outlineLevel="0" collapsed="false">
      <c r="A78" s="11"/>
      <c r="B78" s="18"/>
      <c r="C78" s="14" t="s">
        <v>17</v>
      </c>
      <c r="D78" s="12" t="n">
        <v>0</v>
      </c>
      <c r="E78" s="12" t="n">
        <v>0</v>
      </c>
      <c r="F78" s="12" t="n">
        <v>0</v>
      </c>
      <c r="G78" s="15" t="n">
        <f aca="false">IF(D78=0,0,(F78/D78)*100)</f>
        <v>0</v>
      </c>
      <c r="H78" s="11"/>
    </row>
    <row r="79" customFormat="false" ht="15" hidden="false" customHeight="true" outlineLevel="0" collapsed="false">
      <c r="A79" s="11" t="s">
        <v>45</v>
      </c>
      <c r="B79" s="18" t="s">
        <v>13</v>
      </c>
      <c r="C79" s="10" t="s">
        <v>14</v>
      </c>
      <c r="D79" s="12" t="n">
        <f aca="false">SUM(D80:D82)</f>
        <v>4379.2</v>
      </c>
      <c r="E79" s="12" t="n">
        <f aca="false">SUM(E80:E82)</f>
        <v>1419.4</v>
      </c>
      <c r="F79" s="12" t="n">
        <f aca="false">SUM(F80:F82)</f>
        <v>1419.2</v>
      </c>
      <c r="G79" s="15" t="n">
        <f aca="false">IF(D79=0,0,(F79/D79)*100)</f>
        <v>32.4077457069784</v>
      </c>
      <c r="H79" s="11"/>
    </row>
    <row r="80" customFormat="false" ht="27.75" hidden="false" customHeight="true" outlineLevel="0" collapsed="false">
      <c r="A80" s="11"/>
      <c r="B80" s="18"/>
      <c r="C80" s="14" t="s">
        <v>15</v>
      </c>
      <c r="D80" s="12" t="n">
        <f aca="false">D84</f>
        <v>0</v>
      </c>
      <c r="E80" s="12" t="n">
        <f aca="false">E84</f>
        <v>0</v>
      </c>
      <c r="F80" s="12" t="n">
        <f aca="false">F84</f>
        <v>0</v>
      </c>
      <c r="G80" s="15" t="n">
        <f aca="false">IF(D80=0,0,(F80/D80)*100)</f>
        <v>0</v>
      </c>
      <c r="H80" s="11"/>
    </row>
    <row r="81" customFormat="false" ht="27.75" hidden="false" customHeight="true" outlineLevel="0" collapsed="false">
      <c r="A81" s="11"/>
      <c r="B81" s="18"/>
      <c r="C81" s="14" t="s">
        <v>16</v>
      </c>
      <c r="D81" s="12" t="n">
        <f aca="false">D85</f>
        <v>4379.2</v>
      </c>
      <c r="E81" s="12" t="n">
        <f aca="false">E85</f>
        <v>1419.4</v>
      </c>
      <c r="F81" s="12" t="n">
        <f aca="false">F85</f>
        <v>1419.2</v>
      </c>
      <c r="G81" s="15" t="n">
        <f aca="false">IF(D81=0,0,(F81/D81)*100)</f>
        <v>32.4077457069784</v>
      </c>
      <c r="H81" s="11"/>
    </row>
    <row r="82" customFormat="false" ht="27.75" hidden="false" customHeight="true" outlineLevel="0" collapsed="false">
      <c r="A82" s="11"/>
      <c r="B82" s="18"/>
      <c r="C82" s="14" t="s">
        <v>17</v>
      </c>
      <c r="D82" s="12" t="n">
        <f aca="false">D86</f>
        <v>0</v>
      </c>
      <c r="E82" s="12" t="n">
        <f aca="false">E86</f>
        <v>0</v>
      </c>
      <c r="F82" s="12" t="n">
        <f aca="false">F86</f>
        <v>0</v>
      </c>
      <c r="G82" s="15" t="n">
        <f aca="false">IF(D82=0,0,(F82/D82)*100)</f>
        <v>0</v>
      </c>
      <c r="H82" s="11"/>
    </row>
    <row r="83" customFormat="false" ht="15" hidden="false" customHeight="true" outlineLevel="0" collapsed="false">
      <c r="A83" s="11" t="s">
        <v>46</v>
      </c>
      <c r="B83" s="18" t="s">
        <v>13</v>
      </c>
      <c r="C83" s="10" t="s">
        <v>14</v>
      </c>
      <c r="D83" s="12" t="n">
        <f aca="false">SUM(D84:D86)</f>
        <v>4379.2</v>
      </c>
      <c r="E83" s="12" t="n">
        <f aca="false">SUM(E84:E86)</f>
        <v>1419.4</v>
      </c>
      <c r="F83" s="12" t="n">
        <f aca="false">SUM(F84:F86)</f>
        <v>1419.2</v>
      </c>
      <c r="G83" s="15" t="n">
        <f aca="false">IF(D83=0,0,(F83/D83)*100)</f>
        <v>32.4077457069784</v>
      </c>
      <c r="H83" s="23" t="s">
        <v>47</v>
      </c>
    </row>
    <row r="84" customFormat="false" ht="30.95" hidden="false" customHeight="true" outlineLevel="0" collapsed="false">
      <c r="A84" s="11"/>
      <c r="B84" s="18"/>
      <c r="C84" s="14" t="s">
        <v>15</v>
      </c>
      <c r="D84" s="12" t="n">
        <v>0</v>
      </c>
      <c r="E84" s="12" t="n">
        <v>0</v>
      </c>
      <c r="F84" s="12" t="n">
        <v>0</v>
      </c>
      <c r="G84" s="15" t="n">
        <f aca="false">IF(D84=0,0,(F84/D84)*100)</f>
        <v>0</v>
      </c>
      <c r="H84" s="23"/>
    </row>
    <row r="85" customFormat="false" ht="30.95" hidden="false" customHeight="true" outlineLevel="0" collapsed="false">
      <c r="A85" s="11"/>
      <c r="B85" s="18"/>
      <c r="C85" s="14" t="s">
        <v>16</v>
      </c>
      <c r="D85" s="12" t="n">
        <v>4379.2</v>
      </c>
      <c r="E85" s="12" t="n">
        <v>1419.4</v>
      </c>
      <c r="F85" s="12" t="n">
        <v>1419.2</v>
      </c>
      <c r="G85" s="15" t="n">
        <f aca="false">IF(D85=0,0,(F85/D85)*100)</f>
        <v>32.4077457069784</v>
      </c>
      <c r="H85" s="23"/>
    </row>
    <row r="86" customFormat="false" ht="30.95" hidden="false" customHeight="true" outlineLevel="0" collapsed="false">
      <c r="A86" s="11"/>
      <c r="B86" s="18"/>
      <c r="C86" s="14" t="s">
        <v>17</v>
      </c>
      <c r="D86" s="12" t="n">
        <v>0</v>
      </c>
      <c r="E86" s="12" t="n">
        <v>0</v>
      </c>
      <c r="F86" s="12" t="n">
        <v>0</v>
      </c>
      <c r="G86" s="15" t="n">
        <f aca="false">IF(D86=0,0,(F86/D86)*100)</f>
        <v>0</v>
      </c>
      <c r="H86" s="23"/>
    </row>
    <row r="87" customFormat="false" ht="15" hidden="false" customHeight="true" outlineLevel="0" collapsed="false">
      <c r="A87" s="11" t="s">
        <v>48</v>
      </c>
      <c r="B87" s="18" t="s">
        <v>13</v>
      </c>
      <c r="C87" s="10" t="s">
        <v>14</v>
      </c>
      <c r="D87" s="12" t="n">
        <f aca="false">SUM(D88:D90)</f>
        <v>614.2</v>
      </c>
      <c r="E87" s="12" t="n">
        <f aca="false">SUM(E88:E90)</f>
        <v>614.2</v>
      </c>
      <c r="F87" s="12" t="n">
        <f aca="false">SUM(F88:F90)</f>
        <v>530.2</v>
      </c>
      <c r="G87" s="15" t="n">
        <f aca="false">IF(D87=0,0,(F87/D87)*100)</f>
        <v>86.323673070661</v>
      </c>
      <c r="H87" s="24" t="s">
        <v>49</v>
      </c>
    </row>
    <row r="88" customFormat="false" ht="85.35" hidden="false" customHeight="true" outlineLevel="0" collapsed="false">
      <c r="A88" s="11"/>
      <c r="B88" s="18"/>
      <c r="C88" s="20" t="s">
        <v>15</v>
      </c>
      <c r="D88" s="12" t="n">
        <v>0</v>
      </c>
      <c r="E88" s="12" t="n">
        <v>0</v>
      </c>
      <c r="F88" s="12" t="n">
        <v>0</v>
      </c>
      <c r="G88" s="15" t="n">
        <f aca="false">IF(D88=0,0,(F88/D88)*100)</f>
        <v>0</v>
      </c>
      <c r="H88" s="24"/>
    </row>
    <row r="89" customFormat="false" ht="85.35" hidden="false" customHeight="true" outlineLevel="0" collapsed="false">
      <c r="A89" s="11"/>
      <c r="B89" s="18"/>
      <c r="C89" s="20" t="s">
        <v>16</v>
      </c>
      <c r="D89" s="12" t="n">
        <v>614.2</v>
      </c>
      <c r="E89" s="12" t="n">
        <v>614.2</v>
      </c>
      <c r="F89" s="12" t="n">
        <f aca="false">187.1+93.57+124.75+62.38+62.4</f>
        <v>530.2</v>
      </c>
      <c r="G89" s="15" t="n">
        <f aca="false">IF(D89=0,0,(F89/D89)*100)</f>
        <v>86.323673070661</v>
      </c>
      <c r="H89" s="24"/>
    </row>
    <row r="90" customFormat="false" ht="85.35" hidden="false" customHeight="true" outlineLevel="0" collapsed="false">
      <c r="A90" s="11"/>
      <c r="B90" s="18"/>
      <c r="C90" s="20" t="s">
        <v>17</v>
      </c>
      <c r="D90" s="12" t="n">
        <v>0</v>
      </c>
      <c r="E90" s="12" t="n">
        <v>0</v>
      </c>
      <c r="F90" s="12" t="n">
        <v>0</v>
      </c>
      <c r="G90" s="15" t="n">
        <f aca="false">IF(D90=0,0,(F90/D90)*100)</f>
        <v>0</v>
      </c>
      <c r="H90" s="24"/>
    </row>
    <row r="91" customFormat="false" ht="15" hidden="false" customHeight="true" outlineLevel="0" collapsed="false">
      <c r="A91" s="11" t="s">
        <v>50</v>
      </c>
      <c r="B91" s="18" t="s">
        <v>13</v>
      </c>
      <c r="C91" s="10" t="s">
        <v>14</v>
      </c>
      <c r="D91" s="12" t="n">
        <f aca="false">SUM(D92:D94)</f>
        <v>1197.1</v>
      </c>
      <c r="E91" s="12" t="n">
        <f aca="false">SUM(E92:E94)</f>
        <v>1197.1</v>
      </c>
      <c r="F91" s="12" t="n">
        <f aca="false">SUM(F92:F94)</f>
        <v>976.6</v>
      </c>
      <c r="G91" s="15" t="n">
        <f aca="false">IF(D91=0,0,(F91/D91)*100)</f>
        <v>81.5804861749227</v>
      </c>
      <c r="H91" s="11"/>
    </row>
    <row r="92" customFormat="false" ht="27.75" hidden="false" customHeight="true" outlineLevel="0" collapsed="false">
      <c r="A92" s="11"/>
      <c r="B92" s="18"/>
      <c r="C92" s="14" t="s">
        <v>15</v>
      </c>
      <c r="D92" s="12" t="n">
        <f aca="false">D96+D100</f>
        <v>0</v>
      </c>
      <c r="E92" s="12" t="n">
        <f aca="false">E96+E100</f>
        <v>0</v>
      </c>
      <c r="F92" s="12" t="n">
        <f aca="false">F96+F100</f>
        <v>0</v>
      </c>
      <c r="G92" s="15" t="n">
        <f aca="false">IF(D92=0,0,(F92/D92)*100)</f>
        <v>0</v>
      </c>
      <c r="H92" s="11"/>
    </row>
    <row r="93" customFormat="false" ht="27.75" hidden="false" customHeight="true" outlineLevel="0" collapsed="false">
      <c r="A93" s="11"/>
      <c r="B93" s="18"/>
      <c r="C93" s="14" t="s">
        <v>16</v>
      </c>
      <c r="D93" s="12" t="n">
        <f aca="false">D97+D101</f>
        <v>1197.1</v>
      </c>
      <c r="E93" s="12" t="n">
        <f aca="false">E97+E101</f>
        <v>1197.1</v>
      </c>
      <c r="F93" s="12" t="n">
        <f aca="false">F97+F101</f>
        <v>976.6</v>
      </c>
      <c r="G93" s="15" t="n">
        <f aca="false">IF(D93=0,0,(F93/D93)*100)</f>
        <v>81.5804861749227</v>
      </c>
      <c r="H93" s="11"/>
    </row>
    <row r="94" customFormat="false" ht="27.75" hidden="false" customHeight="true" outlineLevel="0" collapsed="false">
      <c r="A94" s="11"/>
      <c r="B94" s="18"/>
      <c r="C94" s="14" t="s">
        <v>17</v>
      </c>
      <c r="D94" s="12" t="n">
        <f aca="false">D98+D102</f>
        <v>0</v>
      </c>
      <c r="E94" s="12" t="n">
        <f aca="false">E98+E102</f>
        <v>0</v>
      </c>
      <c r="F94" s="12" t="n">
        <f aca="false">F98+F102</f>
        <v>0</v>
      </c>
      <c r="G94" s="15" t="n">
        <f aca="false">IF(D94=0,0,(F94/D94)*100)</f>
        <v>0</v>
      </c>
      <c r="H94" s="11"/>
    </row>
    <row r="95" customFormat="false" ht="15" hidden="false" customHeight="true" outlineLevel="0" collapsed="false">
      <c r="A95" s="11" t="s">
        <v>51</v>
      </c>
      <c r="B95" s="18" t="s">
        <v>13</v>
      </c>
      <c r="C95" s="10" t="s">
        <v>14</v>
      </c>
      <c r="D95" s="12" t="n">
        <f aca="false">SUM(D96:D98)</f>
        <v>157.2</v>
      </c>
      <c r="E95" s="12" t="n">
        <f aca="false">SUM(E96:E98)</f>
        <v>157.2</v>
      </c>
      <c r="F95" s="12" t="n">
        <f aca="false">SUM(F96:F98)</f>
        <v>65</v>
      </c>
      <c r="G95" s="15" t="n">
        <f aca="false">IF(D95=0,0,(F95/D95)*100)</f>
        <v>41.3486005089059</v>
      </c>
      <c r="H95" s="23" t="s">
        <v>52</v>
      </c>
    </row>
    <row r="96" customFormat="false" ht="27.75" hidden="false" customHeight="true" outlineLevel="0" collapsed="false">
      <c r="A96" s="11"/>
      <c r="B96" s="18"/>
      <c r="C96" s="14" t="s">
        <v>15</v>
      </c>
      <c r="D96" s="12" t="n">
        <v>0</v>
      </c>
      <c r="E96" s="12" t="n">
        <v>0</v>
      </c>
      <c r="F96" s="12" t="n">
        <v>0</v>
      </c>
      <c r="G96" s="15" t="n">
        <f aca="false">IF(D96=0,0,(F96/D96)*100)</f>
        <v>0</v>
      </c>
      <c r="H96" s="23"/>
    </row>
    <row r="97" customFormat="false" ht="27.75" hidden="false" customHeight="true" outlineLevel="0" collapsed="false">
      <c r="A97" s="11"/>
      <c r="B97" s="18"/>
      <c r="C97" s="14" t="s">
        <v>16</v>
      </c>
      <c r="D97" s="12" t="n">
        <v>157.2</v>
      </c>
      <c r="E97" s="12" t="n">
        <v>157.2</v>
      </c>
      <c r="F97" s="12" t="n">
        <v>65</v>
      </c>
      <c r="G97" s="15" t="n">
        <f aca="false">IF(D97=0,0,(F97/D97)*100)</f>
        <v>41.3486005089059</v>
      </c>
      <c r="H97" s="23"/>
    </row>
    <row r="98" customFormat="false" ht="27.75" hidden="false" customHeight="true" outlineLevel="0" collapsed="false">
      <c r="A98" s="11"/>
      <c r="B98" s="18"/>
      <c r="C98" s="14" t="s">
        <v>17</v>
      </c>
      <c r="D98" s="12" t="n">
        <v>0</v>
      </c>
      <c r="E98" s="12" t="n">
        <v>0</v>
      </c>
      <c r="F98" s="12" t="n">
        <v>0</v>
      </c>
      <c r="G98" s="15" t="n">
        <f aca="false">IF(D98=0,0,(F98/D98)*100)</f>
        <v>0</v>
      </c>
      <c r="H98" s="23"/>
    </row>
    <row r="99" customFormat="false" ht="15" hidden="false" customHeight="true" outlineLevel="0" collapsed="false">
      <c r="A99" s="11" t="s">
        <v>53</v>
      </c>
      <c r="B99" s="18" t="s">
        <v>13</v>
      </c>
      <c r="C99" s="10" t="s">
        <v>14</v>
      </c>
      <c r="D99" s="12" t="n">
        <f aca="false">SUM(D100:D102)</f>
        <v>1039.9</v>
      </c>
      <c r="E99" s="12" t="n">
        <f aca="false">SUM(E100:E102)</f>
        <v>1039.9</v>
      </c>
      <c r="F99" s="12" t="n">
        <f aca="false">SUM(F100:F102)</f>
        <v>911.6</v>
      </c>
      <c r="G99" s="15" t="n">
        <f aca="false">IF(D99=0,0,(F99/D99)*100)</f>
        <v>87.662275218771</v>
      </c>
      <c r="H99" s="23" t="s">
        <v>54</v>
      </c>
    </row>
    <row r="100" customFormat="false" ht="50.85" hidden="false" customHeight="true" outlineLevel="0" collapsed="false">
      <c r="A100" s="11"/>
      <c r="B100" s="18"/>
      <c r="C100" s="20" t="s">
        <v>15</v>
      </c>
      <c r="D100" s="12" t="n">
        <v>0</v>
      </c>
      <c r="E100" s="12" t="n">
        <v>0</v>
      </c>
      <c r="F100" s="12" t="n">
        <v>0</v>
      </c>
      <c r="G100" s="15" t="n">
        <f aca="false">IF(D100=0,0,(F100/D100)*100)</f>
        <v>0</v>
      </c>
      <c r="H100" s="23"/>
    </row>
    <row r="101" customFormat="false" ht="50.85" hidden="false" customHeight="true" outlineLevel="0" collapsed="false">
      <c r="A101" s="11"/>
      <c r="B101" s="18"/>
      <c r="C101" s="20" t="s">
        <v>16</v>
      </c>
      <c r="D101" s="12" t="n">
        <v>1039.9</v>
      </c>
      <c r="E101" s="12" t="n">
        <v>1039.9</v>
      </c>
      <c r="F101" s="12" t="n">
        <v>911.6</v>
      </c>
      <c r="G101" s="15" t="n">
        <f aca="false">IF(D101=0,0,(F101/D101)*100)</f>
        <v>87.662275218771</v>
      </c>
      <c r="H101" s="23"/>
    </row>
    <row r="102" customFormat="false" ht="50.85" hidden="false" customHeight="true" outlineLevel="0" collapsed="false">
      <c r="A102" s="11"/>
      <c r="B102" s="18"/>
      <c r="C102" s="20" t="s">
        <v>17</v>
      </c>
      <c r="D102" s="12" t="n">
        <v>0</v>
      </c>
      <c r="E102" s="12" t="n">
        <v>0</v>
      </c>
      <c r="F102" s="12" t="n">
        <v>0</v>
      </c>
      <c r="G102" s="15" t="n">
        <f aca="false">IF(D102=0,0,(F102/D102)*100)</f>
        <v>0</v>
      </c>
      <c r="H102" s="23"/>
    </row>
    <row r="103" customFormat="false" ht="15" hidden="false" customHeight="true" outlineLevel="0" collapsed="false">
      <c r="A103" s="11" t="s">
        <v>55</v>
      </c>
      <c r="B103" s="18" t="s">
        <v>13</v>
      </c>
      <c r="C103" s="10" t="s">
        <v>14</v>
      </c>
      <c r="D103" s="12" t="n">
        <f aca="false">SUM(D104:D106)</f>
        <v>12255</v>
      </c>
      <c r="E103" s="12" t="n">
        <f aca="false">SUM(E104:E106)</f>
        <v>12255</v>
      </c>
      <c r="F103" s="12" t="n">
        <f aca="false">SUM(F104:F106)</f>
        <v>10937.2</v>
      </c>
      <c r="G103" s="15" t="n">
        <f aca="false">IF(D103=0,0,(F103/D103)*100)</f>
        <v>89.2468380252958</v>
      </c>
      <c r="H103" s="11" t="s">
        <v>56</v>
      </c>
    </row>
    <row r="104" customFormat="false" ht="27.75" hidden="false" customHeight="true" outlineLevel="0" collapsed="false">
      <c r="A104" s="11"/>
      <c r="B104" s="18"/>
      <c r="C104" s="14" t="s">
        <v>15</v>
      </c>
      <c r="D104" s="12" t="n">
        <v>0</v>
      </c>
      <c r="E104" s="12" t="n">
        <v>0</v>
      </c>
      <c r="F104" s="12" t="n">
        <v>0</v>
      </c>
      <c r="G104" s="15" t="n">
        <f aca="false">IF(D104=0,0,(F104/D104)*100)</f>
        <v>0</v>
      </c>
      <c r="H104" s="11"/>
    </row>
    <row r="105" customFormat="false" ht="27.75" hidden="false" customHeight="true" outlineLevel="0" collapsed="false">
      <c r="A105" s="11"/>
      <c r="B105" s="18"/>
      <c r="C105" s="14" t="s">
        <v>16</v>
      </c>
      <c r="D105" s="12" t="n">
        <v>12255</v>
      </c>
      <c r="E105" s="12" t="n">
        <v>12255</v>
      </c>
      <c r="F105" s="12" t="n">
        <v>10937.2</v>
      </c>
      <c r="G105" s="15" t="n">
        <f aca="false">IF(D105=0,0,(F105/D105)*100)</f>
        <v>89.2468380252958</v>
      </c>
      <c r="H105" s="11"/>
    </row>
    <row r="106" customFormat="false" ht="27.75" hidden="false" customHeight="true" outlineLevel="0" collapsed="false">
      <c r="A106" s="11"/>
      <c r="B106" s="18"/>
      <c r="C106" s="14" t="s">
        <v>17</v>
      </c>
      <c r="D106" s="12" t="n">
        <v>0</v>
      </c>
      <c r="E106" s="12" t="n">
        <v>0</v>
      </c>
      <c r="F106" s="12" t="n">
        <v>0</v>
      </c>
      <c r="G106" s="15" t="n">
        <f aca="false">IF(D106=0,0,(F106/D106)*100)</f>
        <v>0</v>
      </c>
      <c r="H106" s="11"/>
    </row>
    <row r="107" customFormat="false" ht="15" hidden="false" customHeight="true" outlineLevel="0" collapsed="false">
      <c r="A107" s="11" t="s">
        <v>57</v>
      </c>
      <c r="B107" s="18" t="s">
        <v>13</v>
      </c>
      <c r="C107" s="10" t="s">
        <v>14</v>
      </c>
      <c r="D107" s="12" t="n">
        <f aca="false">SUM(D108:D110)</f>
        <v>0</v>
      </c>
      <c r="E107" s="12" t="n">
        <f aca="false">SUM(E108:E110)</f>
        <v>0</v>
      </c>
      <c r="F107" s="12" t="n">
        <f aca="false">SUM(F108:F110)</f>
        <v>0</v>
      </c>
      <c r="G107" s="15" t="n">
        <f aca="false">IF(D107=0,0,(F107/D107)*100)</f>
        <v>0</v>
      </c>
      <c r="H107" s="11"/>
    </row>
    <row r="108" customFormat="false" ht="30" hidden="false" customHeight="true" outlineLevel="0" collapsed="false">
      <c r="A108" s="11"/>
      <c r="B108" s="18"/>
      <c r="C108" s="14" t="s">
        <v>15</v>
      </c>
      <c r="D108" s="12" t="n">
        <v>0</v>
      </c>
      <c r="E108" s="12" t="n">
        <v>0</v>
      </c>
      <c r="F108" s="12" t="n">
        <v>0</v>
      </c>
      <c r="G108" s="15" t="n">
        <f aca="false">IF(D108=0,0,(F108/D108)*100)</f>
        <v>0</v>
      </c>
      <c r="H108" s="11"/>
    </row>
    <row r="109" customFormat="false" ht="30" hidden="false" customHeight="true" outlineLevel="0" collapsed="false">
      <c r="A109" s="11"/>
      <c r="B109" s="18"/>
      <c r="C109" s="14" t="s">
        <v>16</v>
      </c>
      <c r="D109" s="12" t="n">
        <v>0</v>
      </c>
      <c r="E109" s="12" t="n">
        <v>0</v>
      </c>
      <c r="F109" s="12" t="n">
        <v>0</v>
      </c>
      <c r="G109" s="15" t="n">
        <f aca="false">IF(D109=0,0,(F109/D109)*100)</f>
        <v>0</v>
      </c>
      <c r="H109" s="11"/>
    </row>
    <row r="110" customFormat="false" ht="30" hidden="false" customHeight="true" outlineLevel="0" collapsed="false">
      <c r="A110" s="11"/>
      <c r="B110" s="18"/>
      <c r="C110" s="14" t="s">
        <v>17</v>
      </c>
      <c r="D110" s="12" t="n">
        <v>0</v>
      </c>
      <c r="E110" s="12" t="n">
        <v>0</v>
      </c>
      <c r="F110" s="12" t="n">
        <v>0</v>
      </c>
      <c r="G110" s="15" t="n">
        <f aca="false">IF(D110=0,0,(F110/D110)*100)</f>
        <v>0</v>
      </c>
      <c r="H110" s="11"/>
    </row>
    <row r="111" customFormat="false" ht="15" hidden="false" customHeight="true" outlineLevel="0" collapsed="false">
      <c r="A111" s="11" t="s">
        <v>58</v>
      </c>
      <c r="B111" s="18" t="s">
        <v>13</v>
      </c>
      <c r="C111" s="10" t="s">
        <v>14</v>
      </c>
      <c r="D111" s="12" t="n">
        <f aca="false">SUM(D112:D114)</f>
        <v>76191.2</v>
      </c>
      <c r="E111" s="12" t="n">
        <f aca="false">SUM(E112:E114)</f>
        <v>77146.3</v>
      </c>
      <c r="F111" s="12" t="n">
        <f aca="false">SUM(F112:F114)</f>
        <v>84601.8</v>
      </c>
      <c r="G111" s="15" t="n">
        <f aca="false">IF(D111=0,0,(F111/D111)*100)</f>
        <v>111.038807631328</v>
      </c>
      <c r="H111" s="11"/>
    </row>
    <row r="112" customFormat="false" ht="27.75" hidden="false" customHeight="true" outlineLevel="0" collapsed="false">
      <c r="A112" s="11"/>
      <c r="B112" s="18"/>
      <c r="C112" s="14" t="s">
        <v>15</v>
      </c>
      <c r="D112" s="12" t="n">
        <f aca="false">D116+D144+D156+D168+D184+D196</f>
        <v>0</v>
      </c>
      <c r="E112" s="12" t="n">
        <f aca="false">E116+E144+E156+E168+E184+E196</f>
        <v>0</v>
      </c>
      <c r="F112" s="12" t="n">
        <f aca="false">F116+F144+F156+F168+F184+F196</f>
        <v>0</v>
      </c>
      <c r="G112" s="15" t="n">
        <f aca="false">IF(D112=0,0,(F112/D112)*100)</f>
        <v>0</v>
      </c>
      <c r="H112" s="11"/>
    </row>
    <row r="113" customFormat="false" ht="27.75" hidden="false" customHeight="true" outlineLevel="0" collapsed="false">
      <c r="A113" s="11"/>
      <c r="B113" s="18"/>
      <c r="C113" s="14" t="s">
        <v>16</v>
      </c>
      <c r="D113" s="12" t="n">
        <f aca="false">D117+D145+D157+D169+D185+D197</f>
        <v>67421.2</v>
      </c>
      <c r="E113" s="12" t="n">
        <f aca="false">E117+E145+E157+E169+E185+E197</f>
        <v>77146.3</v>
      </c>
      <c r="F113" s="12" t="n">
        <f aca="false">F117+F145+F157+F169+F185+F197</f>
        <v>76761.8</v>
      </c>
      <c r="G113" s="15" t="n">
        <f aca="false">IF(D113=0,0,(F113/D113)*100)</f>
        <v>113.854099304076</v>
      </c>
      <c r="H113" s="11"/>
    </row>
    <row r="114" customFormat="false" ht="27.75" hidden="false" customHeight="true" outlineLevel="0" collapsed="false">
      <c r="A114" s="11"/>
      <c r="B114" s="18"/>
      <c r="C114" s="14" t="s">
        <v>17</v>
      </c>
      <c r="D114" s="12" t="n">
        <f aca="false">D118+D146+D158+D170+D186+D198</f>
        <v>8770</v>
      </c>
      <c r="E114" s="12" t="n">
        <f aca="false">E118+E146+E158+E170+E186+E198</f>
        <v>0</v>
      </c>
      <c r="F114" s="12" t="n">
        <f aca="false">F118+F146+F158+F170+F186+F198</f>
        <v>7840</v>
      </c>
      <c r="G114" s="15" t="n">
        <f aca="false">IF(D114=0,0,(F114/D114)*100)</f>
        <v>89.3956670467503</v>
      </c>
      <c r="H114" s="11"/>
    </row>
    <row r="115" customFormat="false" ht="15" hidden="false" customHeight="true" outlineLevel="0" collapsed="false">
      <c r="A115" s="11" t="s">
        <v>59</v>
      </c>
      <c r="B115" s="18" t="s">
        <v>13</v>
      </c>
      <c r="C115" s="10" t="s">
        <v>14</v>
      </c>
      <c r="D115" s="12" t="n">
        <f aca="false">SUM(D116:D118)</f>
        <v>25258</v>
      </c>
      <c r="E115" s="12" t="n">
        <f aca="false">SUM(E116:E118)</f>
        <v>33347</v>
      </c>
      <c r="F115" s="12" t="n">
        <f aca="false">SUM(F116:F118)</f>
        <v>33287.4</v>
      </c>
      <c r="G115" s="15" t="n">
        <f aca="false">IF(D115=0,0,(F115/D115)*100)</f>
        <v>131.789532029456</v>
      </c>
      <c r="H115" s="11"/>
    </row>
    <row r="116" customFormat="false" ht="27.75" hidden="false" customHeight="true" outlineLevel="0" collapsed="false">
      <c r="A116" s="11"/>
      <c r="B116" s="18"/>
      <c r="C116" s="14" t="s">
        <v>15</v>
      </c>
      <c r="D116" s="12" t="n">
        <f aca="false">D120+D124+D128+D132+D136+D140</f>
        <v>0</v>
      </c>
      <c r="E116" s="12" t="n">
        <f aca="false">E120+E124+E128+E132+E136+E140</f>
        <v>0</v>
      </c>
      <c r="F116" s="12" t="n">
        <f aca="false">F120+F124+F128+F132+F136+F140</f>
        <v>0</v>
      </c>
      <c r="G116" s="15" t="n">
        <f aca="false">IF(D116=0,0,(F116/D116)*100)</f>
        <v>0</v>
      </c>
      <c r="H116" s="11"/>
    </row>
    <row r="117" customFormat="false" ht="27.75" hidden="false" customHeight="true" outlineLevel="0" collapsed="false">
      <c r="A117" s="11"/>
      <c r="B117" s="18"/>
      <c r="C117" s="14" t="s">
        <v>16</v>
      </c>
      <c r="D117" s="12" t="n">
        <f aca="false">D121+D125+D129+D133+D137+D141</f>
        <v>25258</v>
      </c>
      <c r="E117" s="12" t="n">
        <f aca="false">E121+E125+E129+E133+E137+E141</f>
        <v>33347</v>
      </c>
      <c r="F117" s="12" t="n">
        <f aca="false">F121+F125+F129+F133+F137+F141</f>
        <v>33287.4</v>
      </c>
      <c r="G117" s="15" t="n">
        <f aca="false">IF(D117=0,0,(F117/D117)*100)</f>
        <v>131.789532029456</v>
      </c>
      <c r="H117" s="11"/>
    </row>
    <row r="118" customFormat="false" ht="27.75" hidden="false" customHeight="true" outlineLevel="0" collapsed="false">
      <c r="A118" s="11"/>
      <c r="B118" s="18"/>
      <c r="C118" s="14" t="s">
        <v>17</v>
      </c>
      <c r="D118" s="12" t="n">
        <f aca="false">D122+D126+D130+D134+D138+D142</f>
        <v>0</v>
      </c>
      <c r="E118" s="12" t="n">
        <f aca="false">E122+E126+E130+E134+E138+E142</f>
        <v>0</v>
      </c>
      <c r="F118" s="12" t="n">
        <f aca="false">F122+F126+F130+F134+F138+F142</f>
        <v>0</v>
      </c>
      <c r="G118" s="15" t="n">
        <f aca="false">IF(D118=0,0,(F118/D118)*100)</f>
        <v>0</v>
      </c>
      <c r="H118" s="11"/>
    </row>
    <row r="119" customFormat="false" ht="15" hidden="false" customHeight="true" outlineLevel="0" collapsed="false">
      <c r="A119" s="11" t="s">
        <v>60</v>
      </c>
      <c r="B119" s="18" t="s">
        <v>13</v>
      </c>
      <c r="C119" s="10" t="s">
        <v>14</v>
      </c>
      <c r="D119" s="12" t="n">
        <f aca="false">SUM(D120:D122)</f>
        <v>74</v>
      </c>
      <c r="E119" s="12" t="n">
        <f aca="false">SUM(E120:E122)</f>
        <v>74</v>
      </c>
      <c r="F119" s="12" t="n">
        <f aca="false">SUM(F120:F122)</f>
        <v>73.9</v>
      </c>
      <c r="G119" s="15" t="n">
        <f aca="false">IF(D119=0,0,(F119/D119)*100)</f>
        <v>99.8648648648649</v>
      </c>
      <c r="H119" s="11" t="s">
        <v>61</v>
      </c>
    </row>
    <row r="120" customFormat="false" ht="27.75" hidden="false" customHeight="true" outlineLevel="0" collapsed="false">
      <c r="A120" s="11"/>
      <c r="B120" s="18"/>
      <c r="C120" s="14" t="s">
        <v>15</v>
      </c>
      <c r="D120" s="12" t="n">
        <v>0</v>
      </c>
      <c r="E120" s="12" t="n">
        <v>0</v>
      </c>
      <c r="F120" s="12" t="n">
        <v>0</v>
      </c>
      <c r="G120" s="15" t="n">
        <f aca="false">IF(D120=0,0,(F120/D120)*100)</f>
        <v>0</v>
      </c>
      <c r="H120" s="11"/>
    </row>
    <row r="121" customFormat="false" ht="27.75" hidden="false" customHeight="true" outlineLevel="0" collapsed="false">
      <c r="A121" s="11"/>
      <c r="B121" s="18"/>
      <c r="C121" s="14" t="s">
        <v>16</v>
      </c>
      <c r="D121" s="12" t="n">
        <v>74</v>
      </c>
      <c r="E121" s="12" t="n">
        <v>74</v>
      </c>
      <c r="F121" s="12" t="n">
        <v>73.9</v>
      </c>
      <c r="G121" s="15" t="n">
        <f aca="false">IF(D121=0,0,(F121/D121)*100)</f>
        <v>99.8648648648649</v>
      </c>
      <c r="H121" s="11"/>
    </row>
    <row r="122" customFormat="false" ht="27.75" hidden="false" customHeight="true" outlineLevel="0" collapsed="false">
      <c r="A122" s="11"/>
      <c r="B122" s="18"/>
      <c r="C122" s="14" t="s">
        <v>17</v>
      </c>
      <c r="D122" s="12" t="n">
        <v>0</v>
      </c>
      <c r="E122" s="12" t="n">
        <v>0</v>
      </c>
      <c r="F122" s="12" t="n">
        <v>0</v>
      </c>
      <c r="G122" s="15" t="n">
        <f aca="false">IF(D122=0,0,(F122/D122)*100)</f>
        <v>0</v>
      </c>
      <c r="H122" s="11"/>
    </row>
    <row r="123" customFormat="false" ht="15" hidden="false" customHeight="true" outlineLevel="0" collapsed="false">
      <c r="A123" s="11" t="s">
        <v>62</v>
      </c>
      <c r="B123" s="18" t="s">
        <v>13</v>
      </c>
      <c r="C123" s="10" t="s">
        <v>14</v>
      </c>
      <c r="D123" s="12" t="n">
        <f aca="false">SUM(D124:D126)</f>
        <v>20</v>
      </c>
      <c r="E123" s="12" t="n">
        <f aca="false">SUM(E124:E126)</f>
        <v>13.4</v>
      </c>
      <c r="F123" s="12" t="n">
        <f aca="false">SUM(F124:F126)</f>
        <v>13.4</v>
      </c>
      <c r="G123" s="15" t="n">
        <f aca="false">IF(D123=0,0,(F123/D123)*100)</f>
        <v>67</v>
      </c>
      <c r="H123" s="11" t="s">
        <v>63</v>
      </c>
    </row>
    <row r="124" customFormat="false" ht="51.75" hidden="false" customHeight="true" outlineLevel="0" collapsed="false">
      <c r="A124" s="11"/>
      <c r="B124" s="18"/>
      <c r="C124" s="20" t="s">
        <v>15</v>
      </c>
      <c r="D124" s="12" t="n">
        <v>0</v>
      </c>
      <c r="E124" s="12" t="n">
        <v>0</v>
      </c>
      <c r="F124" s="12" t="n">
        <v>0</v>
      </c>
      <c r="G124" s="15" t="n">
        <f aca="false">IF(D124=0,0,(F124/D124)*100)</f>
        <v>0</v>
      </c>
      <c r="H124" s="11"/>
    </row>
    <row r="125" customFormat="false" ht="51.75" hidden="false" customHeight="true" outlineLevel="0" collapsed="false">
      <c r="A125" s="11"/>
      <c r="B125" s="18"/>
      <c r="C125" s="20" t="s">
        <v>16</v>
      </c>
      <c r="D125" s="12" t="n">
        <v>20</v>
      </c>
      <c r="E125" s="12" t="n">
        <v>13.4</v>
      </c>
      <c r="F125" s="17" t="n">
        <v>13.4</v>
      </c>
      <c r="G125" s="15" t="n">
        <f aca="false">IF(D125=0,0,(F125/D125)*100)</f>
        <v>67</v>
      </c>
      <c r="H125" s="11"/>
    </row>
    <row r="126" customFormat="false" ht="51.75" hidden="false" customHeight="true" outlineLevel="0" collapsed="false">
      <c r="A126" s="11"/>
      <c r="B126" s="18"/>
      <c r="C126" s="20" t="s">
        <v>17</v>
      </c>
      <c r="D126" s="12" t="n">
        <v>0</v>
      </c>
      <c r="E126" s="12" t="n">
        <v>0</v>
      </c>
      <c r="F126" s="12" t="n">
        <v>0</v>
      </c>
      <c r="G126" s="15" t="n">
        <f aca="false">IF(D126=0,0,(F126/D126)*100)</f>
        <v>0</v>
      </c>
      <c r="H126" s="11"/>
    </row>
    <row r="127" customFormat="false" ht="18.75" hidden="false" customHeight="true" outlineLevel="0" collapsed="false">
      <c r="A127" s="11" t="s">
        <v>64</v>
      </c>
      <c r="B127" s="18" t="s">
        <v>13</v>
      </c>
      <c r="C127" s="10" t="s">
        <v>14</v>
      </c>
      <c r="D127" s="12" t="n">
        <f aca="false">SUM(D128:D130)</f>
        <v>20602.2</v>
      </c>
      <c r="E127" s="12" t="n">
        <f aca="false">SUM(E128:E130)</f>
        <v>22264</v>
      </c>
      <c r="F127" s="12" t="n">
        <f aca="false">SUM(F128:F130)</f>
        <v>22264</v>
      </c>
      <c r="G127" s="15" t="n">
        <f aca="false">IF(D127=0,0,(F127/D127)*100)</f>
        <v>108.066128860025</v>
      </c>
      <c r="H127" s="21" t="s">
        <v>65</v>
      </c>
    </row>
    <row r="128" customFormat="false" ht="54.95" hidden="false" customHeight="true" outlineLevel="0" collapsed="false">
      <c r="A128" s="11"/>
      <c r="B128" s="18"/>
      <c r="C128" s="20" t="s">
        <v>15</v>
      </c>
      <c r="D128" s="12" t="n">
        <v>0</v>
      </c>
      <c r="E128" s="12" t="n">
        <v>0</v>
      </c>
      <c r="F128" s="12" t="n">
        <v>0</v>
      </c>
      <c r="G128" s="15" t="n">
        <f aca="false">IF(D128=0,0,(F128/D128)*100)</f>
        <v>0</v>
      </c>
      <c r="H128" s="21"/>
    </row>
    <row r="129" customFormat="false" ht="54.95" hidden="false" customHeight="true" outlineLevel="0" collapsed="false">
      <c r="A129" s="11"/>
      <c r="B129" s="18"/>
      <c r="C129" s="20" t="s">
        <v>16</v>
      </c>
      <c r="D129" s="12" t="n">
        <v>20602.2</v>
      </c>
      <c r="E129" s="12" t="n">
        <v>22264</v>
      </c>
      <c r="F129" s="12" t="n">
        <v>22264</v>
      </c>
      <c r="G129" s="15" t="n">
        <f aca="false">IF(D129=0,0,(F129/D129)*100)</f>
        <v>108.066128860025</v>
      </c>
      <c r="H129" s="21"/>
    </row>
    <row r="130" customFormat="false" ht="54.95" hidden="false" customHeight="true" outlineLevel="0" collapsed="false">
      <c r="A130" s="11"/>
      <c r="B130" s="18"/>
      <c r="C130" s="20" t="s">
        <v>17</v>
      </c>
      <c r="D130" s="12" t="n">
        <v>0</v>
      </c>
      <c r="E130" s="12" t="n">
        <v>0</v>
      </c>
      <c r="F130" s="12" t="n">
        <v>0</v>
      </c>
      <c r="G130" s="15" t="n">
        <f aca="false">IF(D130=0,0,(F130/D130)*100)</f>
        <v>0</v>
      </c>
      <c r="H130" s="21"/>
    </row>
    <row r="131" customFormat="false" ht="15" hidden="false" customHeight="true" outlineLevel="0" collapsed="false">
      <c r="A131" s="11" t="s">
        <v>66</v>
      </c>
      <c r="B131" s="18" t="s">
        <v>13</v>
      </c>
      <c r="C131" s="10" t="s">
        <v>14</v>
      </c>
      <c r="D131" s="12" t="n">
        <f aca="false">SUM(D132:D134)</f>
        <v>0</v>
      </c>
      <c r="E131" s="12" t="n">
        <f aca="false">SUM(E132:E134)</f>
        <v>8100</v>
      </c>
      <c r="F131" s="12" t="n">
        <f aca="false">SUM(F132:F134)</f>
        <v>8100</v>
      </c>
      <c r="G131" s="15" t="n">
        <f aca="false">IF(D131=0,0,(F131/D131)*100)</f>
        <v>0</v>
      </c>
      <c r="H131" s="23" t="s">
        <v>67</v>
      </c>
    </row>
    <row r="132" customFormat="false" ht="27.75" hidden="false" customHeight="true" outlineLevel="0" collapsed="false">
      <c r="A132" s="11"/>
      <c r="B132" s="18"/>
      <c r="C132" s="14" t="s">
        <v>15</v>
      </c>
      <c r="D132" s="12" t="n">
        <v>0</v>
      </c>
      <c r="E132" s="12" t="n">
        <v>0</v>
      </c>
      <c r="F132" s="12" t="n">
        <v>0</v>
      </c>
      <c r="G132" s="15" t="n">
        <f aca="false">IF(D132=0,0,(F132/D132)*100)</f>
        <v>0</v>
      </c>
      <c r="H132" s="23"/>
    </row>
    <row r="133" customFormat="false" ht="27.75" hidden="false" customHeight="true" outlineLevel="0" collapsed="false">
      <c r="A133" s="11"/>
      <c r="B133" s="18"/>
      <c r="C133" s="14" t="s">
        <v>16</v>
      </c>
      <c r="D133" s="12" t="n">
        <v>0</v>
      </c>
      <c r="E133" s="12" t="n">
        <v>8100</v>
      </c>
      <c r="F133" s="12" t="n">
        <v>8100</v>
      </c>
      <c r="G133" s="15" t="n">
        <f aca="false">IF(D133=0,0,(F133/D133)*100)</f>
        <v>0</v>
      </c>
      <c r="H133" s="23"/>
    </row>
    <row r="134" customFormat="false" ht="27.75" hidden="false" customHeight="true" outlineLevel="0" collapsed="false">
      <c r="A134" s="11"/>
      <c r="B134" s="18"/>
      <c r="C134" s="14" t="s">
        <v>17</v>
      </c>
      <c r="D134" s="12" t="n">
        <v>0</v>
      </c>
      <c r="E134" s="12" t="n">
        <v>0</v>
      </c>
      <c r="F134" s="12" t="n">
        <v>0</v>
      </c>
      <c r="G134" s="15" t="n">
        <f aca="false">IF(D134=0,0,(F134/D134)*100)</f>
        <v>0</v>
      </c>
      <c r="H134" s="23"/>
    </row>
    <row r="135" customFormat="false" ht="15" hidden="false" customHeight="true" outlineLevel="0" collapsed="false">
      <c r="A135" s="11" t="s">
        <v>68</v>
      </c>
      <c r="B135" s="18" t="s">
        <v>13</v>
      </c>
      <c r="C135" s="10" t="s">
        <v>14</v>
      </c>
      <c r="D135" s="12" t="n">
        <f aca="false">SUM(D136:D138)</f>
        <v>2004.4</v>
      </c>
      <c r="E135" s="12" t="n">
        <f aca="false">SUM(E136:E138)</f>
        <v>2000</v>
      </c>
      <c r="F135" s="12" t="n">
        <f aca="false">SUM(F136:F138)</f>
        <v>2000</v>
      </c>
      <c r="G135" s="15" t="n">
        <f aca="false">IF(D135=0,0,(F135/D135)*100)</f>
        <v>99.7804829375374</v>
      </c>
      <c r="H135" s="11" t="s">
        <v>69</v>
      </c>
    </row>
    <row r="136" customFormat="false" ht="27.75" hidden="false" customHeight="true" outlineLevel="0" collapsed="false">
      <c r="A136" s="11"/>
      <c r="B136" s="18"/>
      <c r="C136" s="14" t="s">
        <v>15</v>
      </c>
      <c r="D136" s="12" t="n">
        <v>0</v>
      </c>
      <c r="E136" s="12" t="n">
        <v>0</v>
      </c>
      <c r="F136" s="12" t="n">
        <v>0</v>
      </c>
      <c r="G136" s="15" t="n">
        <f aca="false">IF(D136=0,0,(F136/D136)*100)</f>
        <v>0</v>
      </c>
      <c r="H136" s="11"/>
    </row>
    <row r="137" customFormat="false" ht="27.75" hidden="false" customHeight="true" outlineLevel="0" collapsed="false">
      <c r="A137" s="11"/>
      <c r="B137" s="18"/>
      <c r="C137" s="14" t="s">
        <v>16</v>
      </c>
      <c r="D137" s="12" t="n">
        <v>2004.4</v>
      </c>
      <c r="E137" s="12" t="n">
        <v>2000</v>
      </c>
      <c r="F137" s="12" t="n">
        <v>2000</v>
      </c>
      <c r="G137" s="15" t="n">
        <f aca="false">IF(D137=0,0,(F137/D137)*100)</f>
        <v>99.7804829375374</v>
      </c>
      <c r="H137" s="11"/>
    </row>
    <row r="138" customFormat="false" ht="27.75" hidden="false" customHeight="true" outlineLevel="0" collapsed="false">
      <c r="A138" s="11"/>
      <c r="B138" s="18"/>
      <c r="C138" s="14" t="s">
        <v>17</v>
      </c>
      <c r="D138" s="12" t="n">
        <v>0</v>
      </c>
      <c r="E138" s="12" t="n">
        <v>0</v>
      </c>
      <c r="F138" s="12" t="n">
        <v>0</v>
      </c>
      <c r="G138" s="15" t="n">
        <f aca="false">IF(D138=0,0,(F138/D138)*100)</f>
        <v>0</v>
      </c>
      <c r="H138" s="11"/>
    </row>
    <row r="139" customFormat="false" ht="15" hidden="false" customHeight="true" outlineLevel="0" collapsed="false">
      <c r="A139" s="11" t="s">
        <v>70</v>
      </c>
      <c r="B139" s="18" t="s">
        <v>13</v>
      </c>
      <c r="C139" s="10" t="s">
        <v>14</v>
      </c>
      <c r="D139" s="12" t="n">
        <f aca="false">SUM(D140:D142)</f>
        <v>2557.4</v>
      </c>
      <c r="E139" s="12" t="n">
        <f aca="false">SUM(E140:E142)</f>
        <v>895.6</v>
      </c>
      <c r="F139" s="12" t="n">
        <f aca="false">SUM(F140:F142)</f>
        <v>836.1</v>
      </c>
      <c r="G139" s="15" t="n">
        <f aca="false">IF(D139=0,0,(F139/D139)*100)</f>
        <v>32.6933604442011</v>
      </c>
      <c r="H139" s="23" t="s">
        <v>71</v>
      </c>
    </row>
    <row r="140" customFormat="false" ht="27.75" hidden="false" customHeight="true" outlineLevel="0" collapsed="false">
      <c r="A140" s="11"/>
      <c r="B140" s="18"/>
      <c r="C140" s="14" t="s">
        <v>15</v>
      </c>
      <c r="D140" s="12" t="n">
        <v>0</v>
      </c>
      <c r="E140" s="12" t="n">
        <v>0</v>
      </c>
      <c r="F140" s="12" t="n">
        <v>0</v>
      </c>
      <c r="G140" s="15" t="n">
        <f aca="false">IF(D140=0,0,(F140/D140)*100)</f>
        <v>0</v>
      </c>
      <c r="H140" s="23"/>
    </row>
    <row r="141" customFormat="false" ht="27.75" hidden="false" customHeight="true" outlineLevel="0" collapsed="false">
      <c r="A141" s="11"/>
      <c r="B141" s="18"/>
      <c r="C141" s="14" t="s">
        <v>16</v>
      </c>
      <c r="D141" s="12" t="n">
        <v>2557.4</v>
      </c>
      <c r="E141" s="12" t="n">
        <v>895.6</v>
      </c>
      <c r="F141" s="12" t="n">
        <v>836.1</v>
      </c>
      <c r="G141" s="15" t="n">
        <f aca="false">IF(D141=0,0,(F141/D141)*100)</f>
        <v>32.6933604442011</v>
      </c>
      <c r="H141" s="23"/>
    </row>
    <row r="142" customFormat="false" ht="27.75" hidden="false" customHeight="true" outlineLevel="0" collapsed="false">
      <c r="A142" s="11"/>
      <c r="B142" s="18"/>
      <c r="C142" s="14" t="s">
        <v>17</v>
      </c>
      <c r="D142" s="12" t="n">
        <v>0</v>
      </c>
      <c r="E142" s="12" t="n">
        <v>0</v>
      </c>
      <c r="F142" s="12" t="n">
        <v>0</v>
      </c>
      <c r="G142" s="15" t="n">
        <f aca="false">IF(D142=0,0,(F142/D142)*100)</f>
        <v>0</v>
      </c>
      <c r="H142" s="23"/>
    </row>
    <row r="143" customFormat="false" ht="15" hidden="false" customHeight="true" outlineLevel="0" collapsed="false">
      <c r="A143" s="11" t="s">
        <v>72</v>
      </c>
      <c r="B143" s="18" t="s">
        <v>13</v>
      </c>
      <c r="C143" s="10" t="s">
        <v>14</v>
      </c>
      <c r="D143" s="12" t="n">
        <f aca="false">SUM(D144:D146)</f>
        <v>4098</v>
      </c>
      <c r="E143" s="12" t="n">
        <f aca="false">SUM(E144:E146)</f>
        <v>4098</v>
      </c>
      <c r="F143" s="12" t="n">
        <f aca="false">SUM(F144:F146)</f>
        <v>4098</v>
      </c>
      <c r="G143" s="15" t="n">
        <f aca="false">IF(D143=0,0,(F143/D143)*100)</f>
        <v>100</v>
      </c>
      <c r="H143" s="11"/>
    </row>
    <row r="144" customFormat="false" ht="27.75" hidden="false" customHeight="true" outlineLevel="0" collapsed="false">
      <c r="A144" s="11"/>
      <c r="B144" s="18"/>
      <c r="C144" s="14" t="s">
        <v>15</v>
      </c>
      <c r="D144" s="12" t="n">
        <f aca="false">D148+D152</f>
        <v>0</v>
      </c>
      <c r="E144" s="12" t="n">
        <f aca="false">E148+E152</f>
        <v>0</v>
      </c>
      <c r="F144" s="12" t="n">
        <f aca="false">F148+F152</f>
        <v>0</v>
      </c>
      <c r="G144" s="15" t="n">
        <f aca="false">IF(D144=0,0,(F144/D144)*100)</f>
        <v>0</v>
      </c>
      <c r="H144" s="11"/>
    </row>
    <row r="145" customFormat="false" ht="27.75" hidden="false" customHeight="true" outlineLevel="0" collapsed="false">
      <c r="A145" s="11"/>
      <c r="B145" s="18"/>
      <c r="C145" s="14" t="s">
        <v>16</v>
      </c>
      <c r="D145" s="12" t="n">
        <f aca="false">D149+D153</f>
        <v>4098</v>
      </c>
      <c r="E145" s="12" t="n">
        <f aca="false">E149+E153</f>
        <v>4098</v>
      </c>
      <c r="F145" s="12" t="n">
        <f aca="false">F149+F153</f>
        <v>4098</v>
      </c>
      <c r="G145" s="15" t="n">
        <f aca="false">IF(D145=0,0,(F145/D145)*100)</f>
        <v>100</v>
      </c>
      <c r="H145" s="11"/>
    </row>
    <row r="146" customFormat="false" ht="27.75" hidden="false" customHeight="true" outlineLevel="0" collapsed="false">
      <c r="A146" s="11"/>
      <c r="B146" s="18"/>
      <c r="C146" s="14" t="s">
        <v>17</v>
      </c>
      <c r="D146" s="12" t="n">
        <f aca="false">D150+D154</f>
        <v>0</v>
      </c>
      <c r="E146" s="12" t="n">
        <f aca="false">E150+E154</f>
        <v>0</v>
      </c>
      <c r="F146" s="12" t="n">
        <f aca="false">F150+F154</f>
        <v>0</v>
      </c>
      <c r="G146" s="15" t="n">
        <f aca="false">IF(D146=0,0,(F146/D146)*100)</f>
        <v>0</v>
      </c>
      <c r="H146" s="11"/>
    </row>
    <row r="147" customFormat="false" ht="15" hidden="false" customHeight="true" outlineLevel="0" collapsed="false">
      <c r="A147" s="11" t="s">
        <v>73</v>
      </c>
      <c r="B147" s="18" t="s">
        <v>13</v>
      </c>
      <c r="C147" s="10" t="s">
        <v>14</v>
      </c>
      <c r="D147" s="12" t="n">
        <f aca="false">SUM(D148:D150)</f>
        <v>0</v>
      </c>
      <c r="E147" s="12" t="n">
        <f aca="false">SUM(E148:E150)</f>
        <v>0</v>
      </c>
      <c r="F147" s="12" t="n">
        <f aca="false">SUM(F148:F150)</f>
        <v>0</v>
      </c>
      <c r="G147" s="15" t="n">
        <f aca="false">IF(D147=0,0,(F147/D147)*100)</f>
        <v>0</v>
      </c>
      <c r="H147" s="11"/>
    </row>
    <row r="148" customFormat="false" ht="27.75" hidden="false" customHeight="true" outlineLevel="0" collapsed="false">
      <c r="A148" s="11"/>
      <c r="B148" s="18"/>
      <c r="C148" s="14" t="s">
        <v>15</v>
      </c>
      <c r="D148" s="12" t="n">
        <v>0</v>
      </c>
      <c r="E148" s="12" t="n">
        <v>0</v>
      </c>
      <c r="F148" s="12" t="n">
        <v>0</v>
      </c>
      <c r="G148" s="15" t="n">
        <f aca="false">IF(D148=0,0,(F148/D148)*100)</f>
        <v>0</v>
      </c>
      <c r="H148" s="11"/>
    </row>
    <row r="149" customFormat="false" ht="27.75" hidden="false" customHeight="true" outlineLevel="0" collapsed="false">
      <c r="A149" s="11"/>
      <c r="B149" s="18"/>
      <c r="C149" s="14" t="s">
        <v>16</v>
      </c>
      <c r="D149" s="12" t="n">
        <v>0</v>
      </c>
      <c r="E149" s="12" t="n">
        <v>0</v>
      </c>
      <c r="F149" s="12" t="n">
        <v>0</v>
      </c>
      <c r="G149" s="15" t="n">
        <f aca="false">IF(D149=0,0,(F149/D149)*100)</f>
        <v>0</v>
      </c>
      <c r="H149" s="11"/>
    </row>
    <row r="150" customFormat="false" ht="27.75" hidden="false" customHeight="true" outlineLevel="0" collapsed="false">
      <c r="A150" s="11"/>
      <c r="B150" s="18"/>
      <c r="C150" s="14" t="s">
        <v>17</v>
      </c>
      <c r="D150" s="12" t="n">
        <v>0</v>
      </c>
      <c r="E150" s="12" t="n">
        <v>0</v>
      </c>
      <c r="F150" s="12" t="n">
        <v>0</v>
      </c>
      <c r="G150" s="15" t="n">
        <f aca="false">IF(D150=0,0,(F150/D150)*100)</f>
        <v>0</v>
      </c>
      <c r="H150" s="11"/>
    </row>
    <row r="151" customFormat="false" ht="15" hidden="false" customHeight="true" outlineLevel="0" collapsed="false">
      <c r="A151" s="11" t="s">
        <v>74</v>
      </c>
      <c r="B151" s="18" t="s">
        <v>13</v>
      </c>
      <c r="C151" s="10" t="s">
        <v>14</v>
      </c>
      <c r="D151" s="12" t="n">
        <f aca="false">SUM(D152:D154)</f>
        <v>4098</v>
      </c>
      <c r="E151" s="12" t="n">
        <f aca="false">SUM(E152:E154)</f>
        <v>4098</v>
      </c>
      <c r="F151" s="12" t="n">
        <f aca="false">SUM(F152:F154)</f>
        <v>4098</v>
      </c>
      <c r="G151" s="15" t="n">
        <f aca="false">IF(D151=0,0,(F151/D151)*100)</f>
        <v>100</v>
      </c>
      <c r="H151" s="25" t="s">
        <v>75</v>
      </c>
    </row>
    <row r="152" customFormat="false" ht="53.85" hidden="false" customHeight="true" outlineLevel="0" collapsed="false">
      <c r="A152" s="11"/>
      <c r="B152" s="18"/>
      <c r="C152" s="20" t="s">
        <v>15</v>
      </c>
      <c r="D152" s="12" t="n">
        <v>0</v>
      </c>
      <c r="E152" s="12" t="n">
        <v>0</v>
      </c>
      <c r="F152" s="12" t="n">
        <v>0</v>
      </c>
      <c r="G152" s="15" t="n">
        <f aca="false">IF(D152=0,0,(F152/D152)*100)</f>
        <v>0</v>
      </c>
      <c r="H152" s="25"/>
    </row>
    <row r="153" customFormat="false" ht="53.85" hidden="false" customHeight="true" outlineLevel="0" collapsed="false">
      <c r="A153" s="11"/>
      <c r="B153" s="18"/>
      <c r="C153" s="20" t="s">
        <v>16</v>
      </c>
      <c r="D153" s="12" t="n">
        <v>4098</v>
      </c>
      <c r="E153" s="12" t="n">
        <v>4098</v>
      </c>
      <c r="F153" s="12" t="n">
        <v>4098</v>
      </c>
      <c r="G153" s="15" t="n">
        <f aca="false">IF(D153=0,0,(F153/D153)*100)</f>
        <v>100</v>
      </c>
      <c r="H153" s="25"/>
    </row>
    <row r="154" customFormat="false" ht="53.85" hidden="false" customHeight="true" outlineLevel="0" collapsed="false">
      <c r="A154" s="11"/>
      <c r="B154" s="18"/>
      <c r="C154" s="20" t="s">
        <v>17</v>
      </c>
      <c r="D154" s="12" t="n">
        <v>0</v>
      </c>
      <c r="E154" s="12" t="n">
        <v>0</v>
      </c>
      <c r="F154" s="12" t="n">
        <v>0</v>
      </c>
      <c r="G154" s="15" t="n">
        <f aca="false">IF(D154=0,0,(F154/D154)*100)</f>
        <v>0</v>
      </c>
      <c r="H154" s="25"/>
    </row>
    <row r="155" customFormat="false" ht="15" hidden="false" customHeight="true" outlineLevel="0" collapsed="false">
      <c r="A155" s="11" t="s">
        <v>76</v>
      </c>
      <c r="B155" s="18" t="s">
        <v>13</v>
      </c>
      <c r="C155" s="10" t="s">
        <v>14</v>
      </c>
      <c r="D155" s="12" t="n">
        <f aca="false">SUM(D156:D158)</f>
        <v>10201.9</v>
      </c>
      <c r="E155" s="12" t="n">
        <f aca="false">SUM(E156:E158)</f>
        <v>3331.9</v>
      </c>
      <c r="F155" s="12" t="n">
        <f aca="false">SUM(F156:F158)</f>
        <v>11171.9</v>
      </c>
      <c r="G155" s="15" t="n">
        <f aca="false">IF(D155=0,0,(F155/D155)*100)</f>
        <v>109.508032817416</v>
      </c>
      <c r="H155" s="11"/>
    </row>
    <row r="156" customFormat="false" ht="27.75" hidden="false" customHeight="true" outlineLevel="0" collapsed="false">
      <c r="A156" s="11"/>
      <c r="B156" s="18"/>
      <c r="C156" s="14" t="s">
        <v>15</v>
      </c>
      <c r="D156" s="12" t="n">
        <f aca="false">D160+D164</f>
        <v>0</v>
      </c>
      <c r="E156" s="12" t="n">
        <f aca="false">E160+E164</f>
        <v>0</v>
      </c>
      <c r="F156" s="12" t="n">
        <f aca="false">F160+F164</f>
        <v>0</v>
      </c>
      <c r="G156" s="15" t="n">
        <f aca="false">IF(D156=0,0,(F156/D156)*100)</f>
        <v>0</v>
      </c>
      <c r="H156" s="11"/>
    </row>
    <row r="157" customFormat="false" ht="27.75" hidden="false" customHeight="true" outlineLevel="0" collapsed="false">
      <c r="A157" s="11"/>
      <c r="B157" s="18"/>
      <c r="C157" s="14" t="s">
        <v>16</v>
      </c>
      <c r="D157" s="12" t="n">
        <f aca="false">D161+D165</f>
        <v>1431.9</v>
      </c>
      <c r="E157" s="12" t="n">
        <f aca="false">E161+E165</f>
        <v>3331.9</v>
      </c>
      <c r="F157" s="12" t="n">
        <f aca="false">F161+F165</f>
        <v>3331.9</v>
      </c>
      <c r="G157" s="15" t="n">
        <f aca="false">IF(D157=0,0,(F157/D157)*100)</f>
        <v>232.690830365249</v>
      </c>
      <c r="H157" s="11"/>
    </row>
    <row r="158" customFormat="false" ht="27.75" hidden="false" customHeight="true" outlineLevel="0" collapsed="false">
      <c r="A158" s="11"/>
      <c r="B158" s="18"/>
      <c r="C158" s="14" t="s">
        <v>17</v>
      </c>
      <c r="D158" s="12" t="n">
        <f aca="false">D162+D166</f>
        <v>8770</v>
      </c>
      <c r="E158" s="12" t="n">
        <f aca="false">E162+E166</f>
        <v>0</v>
      </c>
      <c r="F158" s="12" t="n">
        <f aca="false">F162+F166</f>
        <v>7840</v>
      </c>
      <c r="G158" s="15" t="n">
        <f aca="false">IF(D158=0,0,(F158/D158)*100)</f>
        <v>89.3956670467503</v>
      </c>
      <c r="H158" s="11"/>
    </row>
    <row r="159" customFormat="false" ht="15" hidden="false" customHeight="true" outlineLevel="0" collapsed="false">
      <c r="A159" s="11" t="s">
        <v>77</v>
      </c>
      <c r="B159" s="18" t="s">
        <v>13</v>
      </c>
      <c r="C159" s="10" t="s">
        <v>14</v>
      </c>
      <c r="D159" s="12" t="n">
        <f aca="false">SUM(D160:D162)</f>
        <v>10201.9</v>
      </c>
      <c r="E159" s="12" t="n">
        <f aca="false">SUM(E160:E162)</f>
        <v>1431.9</v>
      </c>
      <c r="F159" s="12" t="n">
        <f aca="false">SUM(F160:F162)</f>
        <v>9271.9</v>
      </c>
      <c r="G159" s="15" t="n">
        <f aca="false">IF(D159=0,0,(F159/D159)*100)</f>
        <v>90.884051010106</v>
      </c>
      <c r="H159" s="21" t="s">
        <v>78</v>
      </c>
    </row>
    <row r="160" customFormat="false" ht="45.2" hidden="false" customHeight="true" outlineLevel="0" collapsed="false">
      <c r="A160" s="11"/>
      <c r="B160" s="18"/>
      <c r="C160" s="20" t="s">
        <v>15</v>
      </c>
      <c r="D160" s="12" t="n">
        <v>0</v>
      </c>
      <c r="E160" s="12" t="n">
        <v>0</v>
      </c>
      <c r="F160" s="12" t="n">
        <v>0</v>
      </c>
      <c r="G160" s="15" t="n">
        <f aca="false">IF(D160=0,0,(F160/D160)*100)</f>
        <v>0</v>
      </c>
      <c r="H160" s="21"/>
    </row>
    <row r="161" customFormat="false" ht="45.2" hidden="false" customHeight="true" outlineLevel="0" collapsed="false">
      <c r="A161" s="11"/>
      <c r="B161" s="18"/>
      <c r="C161" s="20" t="s">
        <v>16</v>
      </c>
      <c r="D161" s="12" t="n">
        <v>1431.9</v>
      </c>
      <c r="E161" s="12" t="n">
        <v>1431.9</v>
      </c>
      <c r="F161" s="12" t="n">
        <f aca="false">88.3+65.6+27.7+163.5+9.7+39.5+659.4+378.2</f>
        <v>1431.9</v>
      </c>
      <c r="G161" s="15" t="n">
        <f aca="false">IF(D161=0,0,(F161/D161)*100)</f>
        <v>100</v>
      </c>
      <c r="H161" s="21"/>
    </row>
    <row r="162" customFormat="false" ht="45.2" hidden="false" customHeight="true" outlineLevel="0" collapsed="false">
      <c r="A162" s="11"/>
      <c r="B162" s="18"/>
      <c r="C162" s="20" t="s">
        <v>17</v>
      </c>
      <c r="D162" s="12" t="n">
        <v>8770</v>
      </c>
      <c r="E162" s="12" t="n">
        <v>0</v>
      </c>
      <c r="F162" s="12" t="n">
        <v>7840</v>
      </c>
      <c r="G162" s="15" t="n">
        <f aca="false">IF(D162=0,0,(F162/D162)*100)</f>
        <v>89.3956670467503</v>
      </c>
      <c r="H162" s="21"/>
    </row>
    <row r="163" customFormat="false" ht="15" hidden="false" customHeight="true" outlineLevel="0" collapsed="false">
      <c r="A163" s="11" t="s">
        <v>79</v>
      </c>
      <c r="B163" s="18" t="s">
        <v>13</v>
      </c>
      <c r="C163" s="10" t="s">
        <v>14</v>
      </c>
      <c r="D163" s="12" t="n">
        <f aca="false">SUM(D164:D166)</f>
        <v>0</v>
      </c>
      <c r="E163" s="12" t="n">
        <f aca="false">SUM(E164:E166)</f>
        <v>1900</v>
      </c>
      <c r="F163" s="12" t="n">
        <f aca="false">SUM(F164:F166)</f>
        <v>1900</v>
      </c>
      <c r="G163" s="15" t="n">
        <f aca="false">IF(D163=0,0,(F163/D163)*100)</f>
        <v>0</v>
      </c>
      <c r="H163" s="23" t="s">
        <v>80</v>
      </c>
    </row>
    <row r="164" customFormat="false" ht="27.75" hidden="false" customHeight="true" outlineLevel="0" collapsed="false">
      <c r="A164" s="11"/>
      <c r="B164" s="18"/>
      <c r="C164" s="14" t="s">
        <v>15</v>
      </c>
      <c r="D164" s="12" t="n">
        <v>0</v>
      </c>
      <c r="E164" s="12" t="n">
        <v>0</v>
      </c>
      <c r="F164" s="12" t="n">
        <v>0</v>
      </c>
      <c r="G164" s="15" t="n">
        <f aca="false">IF(D164=0,0,(F164/D164)*100)</f>
        <v>0</v>
      </c>
      <c r="H164" s="23"/>
    </row>
    <row r="165" customFormat="false" ht="27.75" hidden="false" customHeight="true" outlineLevel="0" collapsed="false">
      <c r="A165" s="11"/>
      <c r="B165" s="18"/>
      <c r="C165" s="14" t="s">
        <v>16</v>
      </c>
      <c r="D165" s="12" t="n">
        <v>0</v>
      </c>
      <c r="E165" s="12" t="n">
        <v>1900</v>
      </c>
      <c r="F165" s="12" t="n">
        <v>1900</v>
      </c>
      <c r="G165" s="15" t="n">
        <f aca="false">IF(D165=0,0,(F165/D165)*100)</f>
        <v>0</v>
      </c>
      <c r="H165" s="23"/>
    </row>
    <row r="166" customFormat="false" ht="27.75" hidden="false" customHeight="true" outlineLevel="0" collapsed="false">
      <c r="A166" s="11"/>
      <c r="B166" s="18"/>
      <c r="C166" s="14" t="s">
        <v>17</v>
      </c>
      <c r="D166" s="12" t="n">
        <v>0</v>
      </c>
      <c r="E166" s="12" t="n">
        <v>0</v>
      </c>
      <c r="F166" s="12" t="n">
        <v>0</v>
      </c>
      <c r="G166" s="15" t="n">
        <f aca="false">IF(D166=0,0,(F166/D166)*100)</f>
        <v>0</v>
      </c>
      <c r="H166" s="23"/>
    </row>
    <row r="167" customFormat="false" ht="15" hidden="false" customHeight="true" outlineLevel="0" collapsed="false">
      <c r="A167" s="11" t="s">
        <v>81</v>
      </c>
      <c r="B167" s="18" t="s">
        <v>13</v>
      </c>
      <c r="C167" s="10" t="s">
        <v>14</v>
      </c>
      <c r="D167" s="12" t="n">
        <f aca="false">SUM(D168:D170)</f>
        <v>9056.4</v>
      </c>
      <c r="E167" s="12" t="n">
        <f aca="false">SUM(E168:E170)</f>
        <v>8985</v>
      </c>
      <c r="F167" s="12" t="n">
        <f aca="false">SUM(F168:F170)</f>
        <v>8985</v>
      </c>
      <c r="G167" s="15" t="n">
        <f aca="false">IF(D167=0,0,(F167/D167)*100)</f>
        <v>99.2116072611634</v>
      </c>
      <c r="H167" s="11"/>
    </row>
    <row r="168" customFormat="false" ht="39.2" hidden="false" customHeight="true" outlineLevel="0" collapsed="false">
      <c r="A168" s="11"/>
      <c r="B168" s="18"/>
      <c r="C168" s="14" t="s">
        <v>15</v>
      </c>
      <c r="D168" s="12" t="n">
        <f aca="false">D172+D176+D180</f>
        <v>0</v>
      </c>
      <c r="E168" s="12" t="n">
        <f aca="false">E172+E176+E180</f>
        <v>0</v>
      </c>
      <c r="F168" s="12" t="n">
        <f aca="false">F172+F176+F180</f>
        <v>0</v>
      </c>
      <c r="G168" s="15" t="n">
        <f aca="false">IF(D168=0,0,(F168/D168)*100)</f>
        <v>0</v>
      </c>
      <c r="H168" s="11"/>
    </row>
    <row r="169" customFormat="false" ht="39.2" hidden="false" customHeight="true" outlineLevel="0" collapsed="false">
      <c r="A169" s="11"/>
      <c r="B169" s="18"/>
      <c r="C169" s="14" t="s">
        <v>16</v>
      </c>
      <c r="D169" s="12" t="n">
        <f aca="false">D173+D177+D181</f>
        <v>9056.4</v>
      </c>
      <c r="E169" s="17" t="n">
        <f aca="false">E173+E177+E181</f>
        <v>8985</v>
      </c>
      <c r="F169" s="17" t="n">
        <f aca="false">F173+F177+F181</f>
        <v>8985</v>
      </c>
      <c r="G169" s="15" t="n">
        <f aca="false">IF(D169=0,0,(F169/D169)*100)</f>
        <v>99.2116072611634</v>
      </c>
      <c r="H169" s="11"/>
    </row>
    <row r="170" customFormat="false" ht="39.2" hidden="false" customHeight="true" outlineLevel="0" collapsed="false">
      <c r="A170" s="11"/>
      <c r="B170" s="18"/>
      <c r="C170" s="14" t="s">
        <v>17</v>
      </c>
      <c r="D170" s="12" t="n">
        <f aca="false">D174+D178+D182</f>
        <v>0</v>
      </c>
      <c r="E170" s="12" t="n">
        <f aca="false">E174+E178+E182</f>
        <v>0</v>
      </c>
      <c r="F170" s="12" t="n">
        <f aca="false">F174+F178+F182</f>
        <v>0</v>
      </c>
      <c r="G170" s="15" t="n">
        <f aca="false">IF(D170=0,0,(F170/D170)*100)</f>
        <v>0</v>
      </c>
      <c r="H170" s="11"/>
    </row>
    <row r="171" customFormat="false" ht="15" hidden="false" customHeight="true" outlineLevel="0" collapsed="false">
      <c r="A171" s="11" t="s">
        <v>82</v>
      </c>
      <c r="B171" s="18" t="s">
        <v>13</v>
      </c>
      <c r="C171" s="10" t="s">
        <v>14</v>
      </c>
      <c r="D171" s="12" t="n">
        <f aca="false">SUM(D172:D174)</f>
        <v>1913.9</v>
      </c>
      <c r="E171" s="12" t="n">
        <f aca="false">SUM(E172:E174)</f>
        <v>1913.9</v>
      </c>
      <c r="F171" s="12" t="n">
        <f aca="false">SUM(F172:F174)</f>
        <v>1913.9</v>
      </c>
      <c r="G171" s="15" t="n">
        <f aca="false">IF(D171=0,0,(F171/D171)*100)</f>
        <v>100</v>
      </c>
      <c r="H171" s="25" t="s">
        <v>83</v>
      </c>
    </row>
    <row r="172" customFormat="false" ht="27.75" hidden="false" customHeight="true" outlineLevel="0" collapsed="false">
      <c r="A172" s="11"/>
      <c r="B172" s="18"/>
      <c r="C172" s="14" t="s">
        <v>15</v>
      </c>
      <c r="D172" s="12" t="n">
        <v>0</v>
      </c>
      <c r="E172" s="12" t="n">
        <v>0</v>
      </c>
      <c r="F172" s="12" t="n">
        <v>0</v>
      </c>
      <c r="G172" s="15" t="n">
        <f aca="false">IF(D172=0,0,(F172/D172)*100)</f>
        <v>0</v>
      </c>
      <c r="H172" s="25"/>
    </row>
    <row r="173" customFormat="false" ht="27.75" hidden="false" customHeight="true" outlineLevel="0" collapsed="false">
      <c r="A173" s="11"/>
      <c r="B173" s="18"/>
      <c r="C173" s="14" t="s">
        <v>16</v>
      </c>
      <c r="D173" s="12" t="n">
        <v>1913.9</v>
      </c>
      <c r="E173" s="12" t="n">
        <v>1913.9</v>
      </c>
      <c r="F173" s="12" t="n">
        <v>1913.9</v>
      </c>
      <c r="G173" s="15" t="n">
        <f aca="false">IF(D173=0,0,(F173/D173)*100)</f>
        <v>100</v>
      </c>
      <c r="H173" s="25"/>
    </row>
    <row r="174" customFormat="false" ht="27.75" hidden="false" customHeight="true" outlineLevel="0" collapsed="false">
      <c r="A174" s="11"/>
      <c r="B174" s="18"/>
      <c r="C174" s="14" t="s">
        <v>17</v>
      </c>
      <c r="D174" s="12" t="n">
        <v>0</v>
      </c>
      <c r="E174" s="12" t="n">
        <v>0</v>
      </c>
      <c r="F174" s="12" t="n">
        <v>0</v>
      </c>
      <c r="G174" s="15" t="n">
        <f aca="false">IF(D174=0,0,(F174/D174)*100)</f>
        <v>0</v>
      </c>
      <c r="H174" s="25"/>
    </row>
    <row r="175" customFormat="false" ht="15" hidden="false" customHeight="true" outlineLevel="0" collapsed="false">
      <c r="A175" s="11" t="s">
        <v>84</v>
      </c>
      <c r="B175" s="18" t="s">
        <v>13</v>
      </c>
      <c r="C175" s="10" t="s">
        <v>14</v>
      </c>
      <c r="D175" s="12" t="n">
        <f aca="false">SUM(D176:D178)</f>
        <v>7142.5</v>
      </c>
      <c r="E175" s="12" t="n">
        <f aca="false">SUM(E176:E178)</f>
        <v>7071.1</v>
      </c>
      <c r="F175" s="12" t="n">
        <f aca="false">SUM(F176:F178)</f>
        <v>7071.1</v>
      </c>
      <c r="G175" s="15" t="n">
        <f aca="false">IF(D175=0,0,(F175/D175)*100)</f>
        <v>99.0003500175009</v>
      </c>
      <c r="H175" s="11" t="s">
        <v>85</v>
      </c>
    </row>
    <row r="176" customFormat="false" ht="53.85" hidden="false" customHeight="true" outlineLevel="0" collapsed="false">
      <c r="A176" s="11"/>
      <c r="B176" s="18"/>
      <c r="C176" s="20" t="s">
        <v>15</v>
      </c>
      <c r="D176" s="12" t="n">
        <v>0</v>
      </c>
      <c r="E176" s="12" t="n">
        <v>0</v>
      </c>
      <c r="F176" s="12" t="n">
        <v>0</v>
      </c>
      <c r="G176" s="15" t="n">
        <f aca="false">IF(D176=0,0,(F176/D176)*100)</f>
        <v>0</v>
      </c>
      <c r="H176" s="11"/>
    </row>
    <row r="177" customFormat="false" ht="53.85" hidden="false" customHeight="true" outlineLevel="0" collapsed="false">
      <c r="A177" s="11"/>
      <c r="B177" s="18"/>
      <c r="C177" s="20" t="s">
        <v>16</v>
      </c>
      <c r="D177" s="12" t="n">
        <v>7142.5</v>
      </c>
      <c r="E177" s="12" t="n">
        <v>7071.1</v>
      </c>
      <c r="F177" s="12" t="n">
        <v>7071.1</v>
      </c>
      <c r="G177" s="15" t="n">
        <f aca="false">IF(D177=0,0,(F177/D177)*100)</f>
        <v>99.0003500175009</v>
      </c>
      <c r="H177" s="11"/>
    </row>
    <row r="178" customFormat="false" ht="53.85" hidden="false" customHeight="true" outlineLevel="0" collapsed="false">
      <c r="A178" s="11"/>
      <c r="B178" s="18"/>
      <c r="C178" s="20" t="s">
        <v>17</v>
      </c>
      <c r="D178" s="12" t="n">
        <v>0</v>
      </c>
      <c r="E178" s="12" t="n">
        <v>0</v>
      </c>
      <c r="F178" s="12" t="n">
        <v>0</v>
      </c>
      <c r="G178" s="15" t="n">
        <f aca="false">IF(D178=0,0,(F178/D178)*100)</f>
        <v>0</v>
      </c>
      <c r="H178" s="11"/>
    </row>
    <row r="179" customFormat="false" ht="15" hidden="false" customHeight="true" outlineLevel="0" collapsed="false">
      <c r="A179" s="11" t="s">
        <v>86</v>
      </c>
      <c r="B179" s="18" t="s">
        <v>13</v>
      </c>
      <c r="C179" s="10" t="s">
        <v>14</v>
      </c>
      <c r="D179" s="12" t="n">
        <f aca="false">SUM(D180:D182)</f>
        <v>0</v>
      </c>
      <c r="E179" s="12" t="n">
        <f aca="false">SUM(E180:E182)</f>
        <v>0</v>
      </c>
      <c r="F179" s="12" t="n">
        <f aca="false">SUM(F180:F182)</f>
        <v>0</v>
      </c>
      <c r="G179" s="15" t="n">
        <f aca="false">IF(D179=0,0,(F179/D179)*100)</f>
        <v>0</v>
      </c>
      <c r="H179" s="11"/>
    </row>
    <row r="180" customFormat="false" ht="27.75" hidden="false" customHeight="true" outlineLevel="0" collapsed="false">
      <c r="A180" s="11"/>
      <c r="B180" s="18"/>
      <c r="C180" s="14" t="s">
        <v>15</v>
      </c>
      <c r="D180" s="12" t="n">
        <v>0</v>
      </c>
      <c r="E180" s="12" t="n">
        <v>0</v>
      </c>
      <c r="F180" s="12" t="n">
        <v>0</v>
      </c>
      <c r="G180" s="15" t="n">
        <f aca="false">IF(D180=0,0,(F180/D180)*100)</f>
        <v>0</v>
      </c>
      <c r="H180" s="11"/>
    </row>
    <row r="181" customFormat="false" ht="27.75" hidden="false" customHeight="true" outlineLevel="0" collapsed="false">
      <c r="A181" s="11"/>
      <c r="B181" s="18"/>
      <c r="C181" s="14" t="s">
        <v>16</v>
      </c>
      <c r="D181" s="12" t="n">
        <v>0</v>
      </c>
      <c r="E181" s="12" t="n">
        <v>0</v>
      </c>
      <c r="F181" s="12" t="n">
        <v>0</v>
      </c>
      <c r="G181" s="15" t="n">
        <f aca="false">IF(D181=0,0,(F181/D181)*100)</f>
        <v>0</v>
      </c>
      <c r="H181" s="11"/>
    </row>
    <row r="182" customFormat="false" ht="27.75" hidden="false" customHeight="true" outlineLevel="0" collapsed="false">
      <c r="A182" s="11"/>
      <c r="B182" s="18"/>
      <c r="C182" s="14" t="s">
        <v>17</v>
      </c>
      <c r="D182" s="12" t="n">
        <v>0</v>
      </c>
      <c r="E182" s="12" t="n">
        <v>0</v>
      </c>
      <c r="F182" s="12" t="n">
        <v>0</v>
      </c>
      <c r="G182" s="15" t="n">
        <f aca="false">IF(D182=0,0,(F182/D182)*100)</f>
        <v>0</v>
      </c>
      <c r="H182" s="11"/>
    </row>
    <row r="183" customFormat="false" ht="15" hidden="false" customHeight="true" outlineLevel="0" collapsed="false">
      <c r="A183" s="11" t="s">
        <v>87</v>
      </c>
      <c r="B183" s="18" t="s">
        <v>13</v>
      </c>
      <c r="C183" s="10" t="s">
        <v>14</v>
      </c>
      <c r="D183" s="12" t="n">
        <f aca="false">SUM(D184:D186)</f>
        <v>0</v>
      </c>
      <c r="E183" s="12" t="n">
        <f aca="false">SUM(E184:E186)</f>
        <v>0</v>
      </c>
      <c r="F183" s="12" t="n">
        <f aca="false">SUM(F184:F186)</f>
        <v>0</v>
      </c>
      <c r="G183" s="15" t="n">
        <f aca="false">IF(D183=0,0,(F183/D183)*100)</f>
        <v>0</v>
      </c>
      <c r="H183" s="11"/>
    </row>
    <row r="184" customFormat="false" ht="27.75" hidden="false" customHeight="true" outlineLevel="0" collapsed="false">
      <c r="A184" s="11"/>
      <c r="B184" s="18"/>
      <c r="C184" s="14" t="s">
        <v>15</v>
      </c>
      <c r="D184" s="12" t="n">
        <f aca="false">D188+D192</f>
        <v>0</v>
      </c>
      <c r="E184" s="12" t="n">
        <f aca="false">E188+E192</f>
        <v>0</v>
      </c>
      <c r="F184" s="12" t="n">
        <f aca="false">F188+F192</f>
        <v>0</v>
      </c>
      <c r="G184" s="15" t="n">
        <f aca="false">IF(D184=0,0,(F184/D184)*100)</f>
        <v>0</v>
      </c>
      <c r="H184" s="11"/>
    </row>
    <row r="185" customFormat="false" ht="27.75" hidden="false" customHeight="true" outlineLevel="0" collapsed="false">
      <c r="A185" s="11"/>
      <c r="B185" s="18"/>
      <c r="C185" s="14" t="s">
        <v>16</v>
      </c>
      <c r="D185" s="12" t="n">
        <f aca="false">D189+D193</f>
        <v>0</v>
      </c>
      <c r="E185" s="12" t="n">
        <f aca="false">E189+E193</f>
        <v>0</v>
      </c>
      <c r="F185" s="12" t="n">
        <f aca="false">F189+F193</f>
        <v>0</v>
      </c>
      <c r="G185" s="15" t="n">
        <f aca="false">IF(D185=0,0,(F185/D185)*100)</f>
        <v>0</v>
      </c>
      <c r="H185" s="11"/>
    </row>
    <row r="186" customFormat="false" ht="27.75" hidden="false" customHeight="true" outlineLevel="0" collapsed="false">
      <c r="A186" s="11"/>
      <c r="B186" s="18"/>
      <c r="C186" s="14" t="s">
        <v>17</v>
      </c>
      <c r="D186" s="12" t="n">
        <f aca="false">D190+D194</f>
        <v>0</v>
      </c>
      <c r="E186" s="12" t="n">
        <f aca="false">E190+E194</f>
        <v>0</v>
      </c>
      <c r="F186" s="12" t="n">
        <f aca="false">F190+F194</f>
        <v>0</v>
      </c>
      <c r="G186" s="15" t="n">
        <f aca="false">IF(D186=0,0,(F186/D186)*100)</f>
        <v>0</v>
      </c>
      <c r="H186" s="11"/>
    </row>
    <row r="187" customFormat="false" ht="15" hidden="false" customHeight="true" outlineLevel="0" collapsed="false">
      <c r="A187" s="11" t="s">
        <v>88</v>
      </c>
      <c r="B187" s="18" t="s">
        <v>13</v>
      </c>
      <c r="C187" s="10" t="s">
        <v>14</v>
      </c>
      <c r="D187" s="12" t="n">
        <f aca="false">SUM(D188:D190)</f>
        <v>0</v>
      </c>
      <c r="E187" s="12" t="n">
        <f aca="false">SUM(E188:E190)</f>
        <v>0</v>
      </c>
      <c r="F187" s="12" t="n">
        <f aca="false">SUM(F188:F190)</f>
        <v>0</v>
      </c>
      <c r="G187" s="15" t="n">
        <f aca="false">IF(D187=0,0,(F187/D187)*100)</f>
        <v>0</v>
      </c>
      <c r="H187" s="11"/>
    </row>
    <row r="188" customFormat="false" ht="27.75" hidden="false" customHeight="true" outlineLevel="0" collapsed="false">
      <c r="A188" s="11"/>
      <c r="B188" s="18"/>
      <c r="C188" s="14" t="s">
        <v>15</v>
      </c>
      <c r="D188" s="12" t="n">
        <v>0</v>
      </c>
      <c r="E188" s="12" t="n">
        <v>0</v>
      </c>
      <c r="F188" s="12" t="n">
        <v>0</v>
      </c>
      <c r="G188" s="15" t="n">
        <f aca="false">IF(D188=0,0,(F188/D188)*100)</f>
        <v>0</v>
      </c>
      <c r="H188" s="11"/>
    </row>
    <row r="189" customFormat="false" ht="27.75" hidden="false" customHeight="true" outlineLevel="0" collapsed="false">
      <c r="A189" s="11"/>
      <c r="B189" s="18"/>
      <c r="C189" s="14" t="s">
        <v>16</v>
      </c>
      <c r="D189" s="12" t="n">
        <v>0</v>
      </c>
      <c r="E189" s="12" t="n">
        <v>0</v>
      </c>
      <c r="F189" s="12" t="n">
        <v>0</v>
      </c>
      <c r="G189" s="15" t="n">
        <f aca="false">IF(D189=0,0,(F189/D189)*100)</f>
        <v>0</v>
      </c>
      <c r="H189" s="11"/>
    </row>
    <row r="190" customFormat="false" ht="27.75" hidden="false" customHeight="true" outlineLevel="0" collapsed="false">
      <c r="A190" s="11"/>
      <c r="B190" s="18"/>
      <c r="C190" s="14" t="s">
        <v>17</v>
      </c>
      <c r="D190" s="12" t="n">
        <v>0</v>
      </c>
      <c r="E190" s="12" t="n">
        <v>0</v>
      </c>
      <c r="F190" s="12" t="n">
        <v>0</v>
      </c>
      <c r="G190" s="15" t="n">
        <f aca="false">IF(D190=0,0,(F190/D190)*100)</f>
        <v>0</v>
      </c>
      <c r="H190" s="11"/>
    </row>
    <row r="191" customFormat="false" ht="15" hidden="false" customHeight="true" outlineLevel="0" collapsed="false">
      <c r="A191" s="11" t="s">
        <v>89</v>
      </c>
      <c r="B191" s="18" t="s">
        <v>13</v>
      </c>
      <c r="C191" s="10" t="s">
        <v>14</v>
      </c>
      <c r="D191" s="12" t="n">
        <f aca="false">SUM(D192:D194)</f>
        <v>0</v>
      </c>
      <c r="E191" s="12" t="n">
        <f aca="false">SUM(E192:E194)</f>
        <v>0</v>
      </c>
      <c r="F191" s="12" t="n">
        <f aca="false">SUM(F192:F194)</f>
        <v>0</v>
      </c>
      <c r="G191" s="15" t="n">
        <f aca="false">IF(D191=0,0,(F191/D191)*100)</f>
        <v>0</v>
      </c>
      <c r="H191" s="11"/>
    </row>
    <row r="192" customFormat="false" ht="27.75" hidden="false" customHeight="true" outlineLevel="0" collapsed="false">
      <c r="A192" s="11"/>
      <c r="B192" s="18"/>
      <c r="C192" s="14" t="s">
        <v>15</v>
      </c>
      <c r="D192" s="12" t="n">
        <v>0</v>
      </c>
      <c r="E192" s="12" t="n">
        <v>0</v>
      </c>
      <c r="F192" s="12" t="n">
        <v>0</v>
      </c>
      <c r="G192" s="15" t="n">
        <f aca="false">IF(D192=0,0,(F192/D192)*100)</f>
        <v>0</v>
      </c>
      <c r="H192" s="11"/>
    </row>
    <row r="193" customFormat="false" ht="27.75" hidden="false" customHeight="true" outlineLevel="0" collapsed="false">
      <c r="A193" s="11"/>
      <c r="B193" s="18"/>
      <c r="C193" s="14" t="s">
        <v>16</v>
      </c>
      <c r="D193" s="12" t="n">
        <v>0</v>
      </c>
      <c r="E193" s="12" t="n">
        <v>0</v>
      </c>
      <c r="F193" s="12" t="n">
        <v>0</v>
      </c>
      <c r="G193" s="15" t="n">
        <f aca="false">IF(D193=0,0,(F193/D193)*100)</f>
        <v>0</v>
      </c>
      <c r="H193" s="11"/>
    </row>
    <row r="194" customFormat="false" ht="27.75" hidden="false" customHeight="true" outlineLevel="0" collapsed="false">
      <c r="A194" s="11"/>
      <c r="B194" s="18"/>
      <c r="C194" s="14" t="s">
        <v>17</v>
      </c>
      <c r="D194" s="12" t="n">
        <v>0</v>
      </c>
      <c r="E194" s="12" t="n">
        <v>0</v>
      </c>
      <c r="F194" s="12" t="n">
        <v>0</v>
      </c>
      <c r="G194" s="15" t="n">
        <f aca="false">IF(D194=0,0,(F194/D194)*100)</f>
        <v>0</v>
      </c>
      <c r="H194" s="11"/>
    </row>
    <row r="195" customFormat="false" ht="15" hidden="false" customHeight="true" outlineLevel="0" collapsed="false">
      <c r="A195" s="11" t="s">
        <v>90</v>
      </c>
      <c r="B195" s="8" t="s">
        <v>13</v>
      </c>
      <c r="C195" s="10" t="s">
        <v>14</v>
      </c>
      <c r="D195" s="12" t="n">
        <f aca="false">SUM(D196:D198)</f>
        <v>27576.9</v>
      </c>
      <c r="E195" s="12" t="n">
        <f aca="false">SUM(E196:E198)</f>
        <v>27384.4</v>
      </c>
      <c r="F195" s="12" t="n">
        <f aca="false">SUM(F196:F198)</f>
        <v>27059.5</v>
      </c>
      <c r="G195" s="15" t="n">
        <f aca="false">IF(D195=0,0,(F195/D195)*100)</f>
        <v>98.1237920143308</v>
      </c>
      <c r="H195" s="11" t="s">
        <v>91</v>
      </c>
    </row>
    <row r="196" customFormat="false" ht="27.75" hidden="false" customHeight="true" outlineLevel="0" collapsed="false">
      <c r="A196" s="11"/>
      <c r="B196" s="8"/>
      <c r="C196" s="14" t="s">
        <v>15</v>
      </c>
      <c r="D196" s="12" t="n">
        <v>0</v>
      </c>
      <c r="E196" s="12" t="n">
        <v>0</v>
      </c>
      <c r="F196" s="12" t="n">
        <v>0</v>
      </c>
      <c r="G196" s="15" t="n">
        <f aca="false">IF(D196=0,0,(F196/D196)*100)</f>
        <v>0</v>
      </c>
      <c r="H196" s="11"/>
    </row>
    <row r="197" customFormat="false" ht="27.75" hidden="false" customHeight="true" outlineLevel="0" collapsed="false">
      <c r="A197" s="11"/>
      <c r="B197" s="8"/>
      <c r="C197" s="14" t="s">
        <v>16</v>
      </c>
      <c r="D197" s="12" t="n">
        <v>27576.9</v>
      </c>
      <c r="E197" s="12" t="n">
        <v>27384.4</v>
      </c>
      <c r="F197" s="12" t="n">
        <v>27059.5</v>
      </c>
      <c r="G197" s="15" t="n">
        <f aca="false">IF(D197=0,0,(F197/D197)*100)</f>
        <v>98.1237920143308</v>
      </c>
      <c r="H197" s="11"/>
    </row>
    <row r="198" customFormat="false" ht="27.75" hidden="false" customHeight="true" outlineLevel="0" collapsed="false">
      <c r="A198" s="11"/>
      <c r="B198" s="8"/>
      <c r="C198" s="14" t="s">
        <v>17</v>
      </c>
      <c r="D198" s="12" t="n">
        <v>0</v>
      </c>
      <c r="E198" s="12" t="n">
        <v>0</v>
      </c>
      <c r="F198" s="12" t="n">
        <v>0</v>
      </c>
      <c r="G198" s="15" t="n">
        <f aca="false">IF(D198=0,0,(F198/D198)*100)</f>
        <v>0</v>
      </c>
      <c r="H198" s="11"/>
    </row>
    <row r="199" customFormat="false" ht="15" hidden="false" customHeight="true" outlineLevel="0" collapsed="false">
      <c r="A199" s="11" t="s">
        <v>92</v>
      </c>
      <c r="B199" s="8" t="s">
        <v>13</v>
      </c>
      <c r="C199" s="10" t="s">
        <v>14</v>
      </c>
      <c r="D199" s="12" t="n">
        <f aca="false">SUM(D200:D202)</f>
        <v>0</v>
      </c>
      <c r="E199" s="12" t="n">
        <f aca="false">SUM(E200:E202)</f>
        <v>0</v>
      </c>
      <c r="F199" s="12" t="n">
        <f aca="false">SUM(F200:F202)</f>
        <v>0</v>
      </c>
      <c r="G199" s="15" t="n">
        <f aca="false">IF(D199=0,0,(F199/D199)*100)</f>
        <v>0</v>
      </c>
      <c r="H199" s="11"/>
    </row>
    <row r="200" customFormat="false" ht="30" hidden="false" customHeight="true" outlineLevel="0" collapsed="false">
      <c r="A200" s="11"/>
      <c r="B200" s="8"/>
      <c r="C200" s="14" t="s">
        <v>15</v>
      </c>
      <c r="D200" s="12" t="n">
        <v>0</v>
      </c>
      <c r="E200" s="12" t="n">
        <v>0</v>
      </c>
      <c r="F200" s="12" t="n">
        <v>0</v>
      </c>
      <c r="G200" s="15" t="n">
        <f aca="false">IF(D200=0,0,(F200/D200)*100)</f>
        <v>0</v>
      </c>
      <c r="H200" s="11"/>
    </row>
    <row r="201" customFormat="false" ht="30" hidden="false" customHeight="true" outlineLevel="0" collapsed="false">
      <c r="A201" s="11"/>
      <c r="B201" s="8"/>
      <c r="C201" s="14" t="s">
        <v>16</v>
      </c>
      <c r="D201" s="12" t="n">
        <v>0</v>
      </c>
      <c r="E201" s="12" t="n">
        <v>0</v>
      </c>
      <c r="F201" s="12" t="n">
        <v>0</v>
      </c>
      <c r="G201" s="15" t="n">
        <f aca="false">IF(D201=0,0,(F201/D201)*100)</f>
        <v>0</v>
      </c>
      <c r="H201" s="11"/>
    </row>
    <row r="202" customFormat="false" ht="30" hidden="false" customHeight="true" outlineLevel="0" collapsed="false">
      <c r="A202" s="11"/>
      <c r="B202" s="8"/>
      <c r="C202" s="14" t="s">
        <v>17</v>
      </c>
      <c r="D202" s="12" t="n">
        <v>0</v>
      </c>
      <c r="E202" s="12" t="n">
        <v>0</v>
      </c>
      <c r="F202" s="12" t="n">
        <v>0</v>
      </c>
      <c r="G202" s="15" t="n">
        <f aca="false">IF(D202=0,0,(F202/D202)*100)</f>
        <v>0</v>
      </c>
      <c r="H202" s="11"/>
    </row>
    <row r="203" customFormat="false" ht="15" hidden="false" customHeight="true" outlineLevel="0" collapsed="false">
      <c r="A203" s="26"/>
      <c r="B203" s="26"/>
      <c r="C203" s="27"/>
      <c r="D203" s="28"/>
      <c r="E203" s="28"/>
      <c r="F203" s="28"/>
      <c r="G203" s="28"/>
      <c r="H203" s="27"/>
    </row>
    <row r="204" customFormat="false" ht="15" hidden="false" customHeight="true" outlineLevel="0" collapsed="false">
      <c r="A204" s="26"/>
      <c r="B204" s="26"/>
      <c r="C204" s="27"/>
      <c r="D204" s="28"/>
      <c r="E204" s="28"/>
      <c r="F204" s="28"/>
      <c r="G204" s="28"/>
      <c r="H204" s="27"/>
    </row>
    <row r="205" customFormat="false" ht="15" hidden="false" customHeight="true" outlineLevel="0" collapsed="false">
      <c r="A205" s="26"/>
      <c r="B205" s="26"/>
      <c r="C205" s="27"/>
      <c r="D205" s="28"/>
      <c r="E205" s="28"/>
      <c r="F205" s="28"/>
      <c r="G205" s="28"/>
      <c r="H205" s="27"/>
    </row>
    <row r="206" customFormat="false" ht="15" hidden="false" customHeight="false" outlineLevel="0" collapsed="false">
      <c r="A206" s="29" t="s">
        <v>93</v>
      </c>
      <c r="B206" s="29"/>
      <c r="C206" s="29"/>
      <c r="D206" s="29"/>
      <c r="E206" s="29"/>
      <c r="F206" s="29"/>
      <c r="G206" s="29"/>
      <c r="H206" s="30" t="s">
        <v>94</v>
      </c>
    </row>
    <row r="209" customFormat="false" ht="15" hidden="false" customHeight="false" outlineLevel="0" collapsed="false">
      <c r="A209" s="29" t="s">
        <v>95</v>
      </c>
      <c r="B209" s="29"/>
      <c r="C209" s="29"/>
    </row>
  </sheetData>
  <mergeCells count="152">
    <mergeCell ref="G1:H1"/>
    <mergeCell ref="A2:H2"/>
    <mergeCell ref="A3:H3"/>
    <mergeCell ref="A7:A10"/>
    <mergeCell ref="B7:B10"/>
    <mergeCell ref="H7:H10"/>
    <mergeCell ref="A11:A14"/>
    <mergeCell ref="B11:B14"/>
    <mergeCell ref="H11:H14"/>
    <mergeCell ref="A15:A18"/>
    <mergeCell ref="B15:B18"/>
    <mergeCell ref="H15:H18"/>
    <mergeCell ref="A19:A22"/>
    <mergeCell ref="B19:B22"/>
    <mergeCell ref="H19:H22"/>
    <mergeCell ref="A23:A26"/>
    <mergeCell ref="B23:B26"/>
    <mergeCell ref="H23:H26"/>
    <mergeCell ref="A27:A30"/>
    <mergeCell ref="B27:B30"/>
    <mergeCell ref="H27:H30"/>
    <mergeCell ref="A31:A34"/>
    <mergeCell ref="B31:B34"/>
    <mergeCell ref="H31:H34"/>
    <mergeCell ref="A35:A38"/>
    <mergeCell ref="B35:B38"/>
    <mergeCell ref="H35:H38"/>
    <mergeCell ref="A39:A42"/>
    <mergeCell ref="B39:B42"/>
    <mergeCell ref="H39:H42"/>
    <mergeCell ref="A43:A46"/>
    <mergeCell ref="B43:B46"/>
    <mergeCell ref="H43:H46"/>
    <mergeCell ref="A47:A50"/>
    <mergeCell ref="B47:B50"/>
    <mergeCell ref="H47:H50"/>
    <mergeCell ref="A51:A54"/>
    <mergeCell ref="B51:B54"/>
    <mergeCell ref="H51:H54"/>
    <mergeCell ref="A55:A58"/>
    <mergeCell ref="B55:B58"/>
    <mergeCell ref="H55:H58"/>
    <mergeCell ref="A59:A62"/>
    <mergeCell ref="B59:B62"/>
    <mergeCell ref="H59:H62"/>
    <mergeCell ref="A63:A66"/>
    <mergeCell ref="B63:B66"/>
    <mergeCell ref="H63:H66"/>
    <mergeCell ref="A67:A70"/>
    <mergeCell ref="B67:B70"/>
    <mergeCell ref="H67:H70"/>
    <mergeCell ref="A71:A74"/>
    <mergeCell ref="B71:B74"/>
    <mergeCell ref="H71:H74"/>
    <mergeCell ref="A75:A78"/>
    <mergeCell ref="B75:B78"/>
    <mergeCell ref="H75:H78"/>
    <mergeCell ref="A79:A82"/>
    <mergeCell ref="B79:B82"/>
    <mergeCell ref="H79:H82"/>
    <mergeCell ref="A83:A86"/>
    <mergeCell ref="B83:B86"/>
    <mergeCell ref="H83:H86"/>
    <mergeCell ref="A87:A90"/>
    <mergeCell ref="B87:B90"/>
    <mergeCell ref="H87:H90"/>
    <mergeCell ref="A91:A94"/>
    <mergeCell ref="B91:B94"/>
    <mergeCell ref="H91:H94"/>
    <mergeCell ref="A95:A98"/>
    <mergeCell ref="B95:B98"/>
    <mergeCell ref="H95:H98"/>
    <mergeCell ref="A99:A102"/>
    <mergeCell ref="B99:B102"/>
    <mergeCell ref="H99:H102"/>
    <mergeCell ref="A103:A106"/>
    <mergeCell ref="B103:B106"/>
    <mergeCell ref="H103:H106"/>
    <mergeCell ref="A107:A110"/>
    <mergeCell ref="B107:B110"/>
    <mergeCell ref="H107:H110"/>
    <mergeCell ref="A111:A114"/>
    <mergeCell ref="B111:B114"/>
    <mergeCell ref="H111:H114"/>
    <mergeCell ref="A115:A118"/>
    <mergeCell ref="B115:B118"/>
    <mergeCell ref="H115:H118"/>
    <mergeCell ref="A119:A122"/>
    <mergeCell ref="B119:B122"/>
    <mergeCell ref="H119:H122"/>
    <mergeCell ref="A123:A126"/>
    <mergeCell ref="B123:B126"/>
    <mergeCell ref="H123:H126"/>
    <mergeCell ref="A127:A130"/>
    <mergeCell ref="B127:B130"/>
    <mergeCell ref="H127:H130"/>
    <mergeCell ref="A131:A134"/>
    <mergeCell ref="B131:B134"/>
    <mergeCell ref="H131:H134"/>
    <mergeCell ref="A135:A138"/>
    <mergeCell ref="B135:B138"/>
    <mergeCell ref="H135:H138"/>
    <mergeCell ref="A139:A142"/>
    <mergeCell ref="B139:B142"/>
    <mergeCell ref="H139:H142"/>
    <mergeCell ref="A143:A146"/>
    <mergeCell ref="B143:B146"/>
    <mergeCell ref="H143:H146"/>
    <mergeCell ref="A147:A150"/>
    <mergeCell ref="B147:B150"/>
    <mergeCell ref="H147:H150"/>
    <mergeCell ref="A151:A154"/>
    <mergeCell ref="B151:B154"/>
    <mergeCell ref="H151:H154"/>
    <mergeCell ref="A155:A158"/>
    <mergeCell ref="B155:B158"/>
    <mergeCell ref="H155:H158"/>
    <mergeCell ref="A159:A162"/>
    <mergeCell ref="B159:B162"/>
    <mergeCell ref="H159:H162"/>
    <mergeCell ref="A163:A166"/>
    <mergeCell ref="B163:B166"/>
    <mergeCell ref="H163:H166"/>
    <mergeCell ref="A167:A170"/>
    <mergeCell ref="B167:B170"/>
    <mergeCell ref="H167:H170"/>
    <mergeCell ref="A171:A174"/>
    <mergeCell ref="B171:B174"/>
    <mergeCell ref="H171:H174"/>
    <mergeCell ref="A175:A178"/>
    <mergeCell ref="B175:B178"/>
    <mergeCell ref="H175:H178"/>
    <mergeCell ref="A179:A182"/>
    <mergeCell ref="B179:B182"/>
    <mergeCell ref="H179:H182"/>
    <mergeCell ref="A183:A186"/>
    <mergeCell ref="B183:B186"/>
    <mergeCell ref="H183:H186"/>
    <mergeCell ref="A187:A190"/>
    <mergeCell ref="B187:B190"/>
    <mergeCell ref="H187:H190"/>
    <mergeCell ref="A191:A194"/>
    <mergeCell ref="B191:B194"/>
    <mergeCell ref="H191:H194"/>
    <mergeCell ref="A195:A198"/>
    <mergeCell ref="B195:B198"/>
    <mergeCell ref="H195:H198"/>
    <mergeCell ref="A199:A202"/>
    <mergeCell ref="B199:B202"/>
    <mergeCell ref="H199:H202"/>
    <mergeCell ref="A206:G206"/>
    <mergeCell ref="A209:C209"/>
  </mergeCells>
  <printOptions headings="false" gridLines="false" gridLinesSet="true" horizontalCentered="false" verticalCentered="false"/>
  <pageMargins left="0.39375" right="0.39375" top="1.18125" bottom="0.39375"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14:08:28Z</dcterms:created>
  <dc:creator>Толкачёва</dc:creator>
  <dc:description/>
  <dc:language>en-US</dc:language>
  <cp:lastModifiedBy>пк</cp:lastModifiedBy>
  <cp:lastPrinted>2018-02-21T08:54:41Z</cp:lastPrinted>
  <dcterms:modified xsi:type="dcterms:W3CDTF">2018-04-10T09:55:00Z</dcterms:modified>
  <cp:revision>0</cp:revision>
  <dc:subject/>
  <dc:title/>
</cp:coreProperties>
</file>